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63102"/>
        <c:axId val="53263570"/>
      </c:barChart>
      <c:catAx>
        <c:axId val="553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570"/>
        <c:auto val="1"/>
        <c:lblAlgn val="ctr"/>
        <c:lblOffset val="100"/>
        <c:noMultiLvlLbl val="0"/>
      </c:catAx>
      <c:valAx>
        <c:axId val="532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0024"/>
        <c:axId val="84702851"/>
      </c:barChart>
      <c:catAx>
        <c:axId val="693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851"/>
        <c:auto val="1"/>
        <c:lblAlgn val="ctr"/>
        <c:lblOffset val="100"/>
        <c:noMultiLvlLbl val="0"/>
      </c:catAx>
      <c:valAx>
        <c:axId val="847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7033"/>
        <c:axId val="45242866"/>
      </c:barChart>
      <c:catAx>
        <c:axId val="778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66"/>
        <c:auto val="1"/>
        <c:lblAlgn val="ctr"/>
        <c:lblOffset val="100"/>
        <c:noMultiLvlLbl val="0"/>
      </c:catAx>
      <c:valAx>
        <c:axId val="452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5463"/>
        <c:axId val="98147574"/>
      </c:barChart>
      <c:catAx>
        <c:axId val="755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74"/>
        <c:auto val="1"/>
        <c:lblAlgn val="ctr"/>
        <c:lblOffset val="100"/>
        <c:noMultiLvlLbl val="0"/>
      </c:catAx>
      <c:valAx>
        <c:axId val="981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4736"/>
        <c:axId val="41598459"/>
      </c:barChart>
      <c:catAx>
        <c:axId val="810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59"/>
        <c:auto val="1"/>
        <c:lblAlgn val="ctr"/>
        <c:lblOffset val="100"/>
        <c:noMultiLvlLbl val="0"/>
      </c:catAx>
      <c:valAx>
        <c:axId val="415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68871"/>
        <c:axId val="38289028"/>
      </c:barChart>
      <c:catAx>
        <c:axId val="837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28"/>
        <c:auto val="1"/>
        <c:lblAlgn val="ctr"/>
        <c:lblOffset val="100"/>
        <c:noMultiLvlLbl val="0"/>
      </c:catAx>
      <c:valAx>
        <c:axId val="382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3234"/>
        <c:axId val="52023776"/>
      </c:barChart>
      <c:catAx>
        <c:axId val="396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76"/>
        <c:auto val="1"/>
        <c:lblAlgn val="ctr"/>
        <c:lblOffset val="100"/>
        <c:noMultiLvlLbl val="0"/>
      </c:catAx>
      <c:valAx>
        <c:axId val="520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63354"/>
        <c:axId val="99059340"/>
      </c:barChart>
      <c:catAx>
        <c:axId val="652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40"/>
        <c:auto val="1"/>
        <c:lblAlgn val="ctr"/>
        <c:lblOffset val="100"/>
        <c:noMultiLvlLbl val="0"/>
      </c:catAx>
      <c:valAx>
        <c:axId val="990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5200"/>
        <c:axId val="44155351"/>
      </c:barChart>
      <c:catAx>
        <c:axId val="963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351"/>
        <c:auto val="1"/>
        <c:lblAlgn val="ctr"/>
        <c:lblOffset val="100"/>
        <c:noMultiLvlLbl val="0"/>
      </c:catAx>
      <c:valAx>
        <c:axId val="441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12321"/>
        <c:axId val="71278327"/>
      </c:barChart>
      <c:catAx>
        <c:axId val="648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27"/>
        <c:auto val="1"/>
        <c:lblAlgn val="ctr"/>
        <c:lblOffset val="100"/>
        <c:noMultiLvlLbl val="0"/>
      </c:catAx>
      <c:valAx>
        <c:axId val="712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9535"/>
        <c:axId val="60320543"/>
      </c:barChart>
      <c:catAx>
        <c:axId val="493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43"/>
        <c:auto val="1"/>
        <c:lblAlgn val="ctr"/>
        <c:lblOffset val="100"/>
        <c:noMultiLvlLbl val="0"/>
      </c:catAx>
      <c:valAx>
        <c:axId val="603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9282"/>
        <c:axId val="76361059"/>
      </c:barChart>
      <c:catAx>
        <c:axId val="1086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59"/>
        <c:auto val="1"/>
        <c:lblAlgn val="ctr"/>
        <c:lblOffset val="100"/>
        <c:noMultiLvlLbl val="0"/>
      </c:catAx>
      <c:valAx>
        <c:axId val="763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1685"/>
        <c:axId val="37508792"/>
      </c:barChart>
      <c:catAx>
        <c:axId val="933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92"/>
        <c:auto val="1"/>
        <c:lblAlgn val="ctr"/>
        <c:lblOffset val="100"/>
        <c:noMultiLvlLbl val="0"/>
      </c:catAx>
      <c:valAx>
        <c:axId val="375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6720"/>
        <c:axId val="65733848"/>
      </c:barChart>
      <c:catAx>
        <c:axId val="607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848"/>
        <c:auto val="1"/>
        <c:lblAlgn val="ctr"/>
        <c:lblOffset val="100"/>
        <c:noMultiLvlLbl val="0"/>
      </c:catAx>
      <c:valAx>
        <c:axId val="657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7115"/>
        <c:axId val="86430091"/>
      </c:barChart>
      <c:catAx>
        <c:axId val="902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91"/>
        <c:auto val="1"/>
        <c:lblAlgn val="ctr"/>
        <c:lblOffset val="100"/>
        <c:noMultiLvlLbl val="0"/>
      </c:catAx>
      <c:valAx>
        <c:axId val="864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7598"/>
        <c:axId val="74788528"/>
      </c:barChart>
      <c:catAx>
        <c:axId val="250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28"/>
        <c:auto val="1"/>
        <c:lblAlgn val="ctr"/>
        <c:lblOffset val="100"/>
        <c:noMultiLvlLbl val="0"/>
      </c:catAx>
      <c:valAx>
        <c:axId val="747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1509"/>
        <c:axId val="13978006"/>
      </c:barChart>
      <c:catAx>
        <c:axId val="434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006"/>
        <c:auto val="1"/>
        <c:lblAlgn val="ctr"/>
        <c:lblOffset val="100"/>
        <c:noMultiLvlLbl val="0"/>
      </c:catAx>
      <c:valAx>
        <c:axId val="139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7926"/>
        <c:axId val="47645496"/>
      </c:barChart>
      <c:catAx>
        <c:axId val="454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496"/>
        <c:auto val="1"/>
        <c:lblAlgn val="ctr"/>
        <c:lblOffset val="100"/>
        <c:noMultiLvlLbl val="0"/>
      </c:catAx>
      <c:valAx>
        <c:axId val="476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