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74009"/>
        <c:axId val="93002237"/>
      </c:scatterChart>
      <c:valAx>
        <c:axId val="3257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237"/>
        <c:crossesAt val="0"/>
        <c:crossBetween val="midCat"/>
      </c:valAx>
      <c:valAx>
        <c:axId val="9300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43704"/>
        <c:axId val="11510604"/>
      </c:scatterChart>
      <c:valAx>
        <c:axId val="9694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604"/>
        <c:crossesAt val="0"/>
        <c:crossBetween val="midCat"/>
      </c:valAx>
      <c:valAx>
        <c:axId val="1151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879"/>
        <c:axId val="92404283"/>
      </c:scatterChart>
      <c:valAx>
        <c:axId val="375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283"/>
        <c:crossesAt val="0"/>
        <c:crossBetween val="midCat"/>
      </c:valAx>
      <c:valAx>
        <c:axId val="9240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4514"/>
        <c:axId val="38164160"/>
      </c:scatterChart>
      <c:valAx>
        <c:axId val="367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160"/>
        <c:crossesAt val="0"/>
        <c:crossBetween val="midCat"/>
      </c:valAx>
      <c:valAx>
        <c:axId val="3816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