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03171"/>
        <c:axId val="66426619"/>
      </c:scatterChart>
      <c:valAx>
        <c:axId val="9070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619"/>
        <c:crossesAt val="0"/>
        <c:crossBetween val="midCat"/>
      </c:valAx>
      <c:valAx>
        <c:axId val="6642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94688"/>
        <c:axId val="49746873"/>
      </c:scatterChart>
      <c:valAx>
        <c:axId val="9699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873"/>
        <c:crossesAt val="0"/>
        <c:crossBetween val="midCat"/>
      </c:valAx>
      <c:valAx>
        <c:axId val="4974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50809"/>
        <c:axId val="42305205"/>
      </c:scatterChart>
      <c:valAx>
        <c:axId val="3825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205"/>
        <c:crossesAt val="0"/>
        <c:crossBetween val="midCat"/>
      </c:valAx>
      <c:valAx>
        <c:axId val="4230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62793"/>
        <c:axId val="87068813"/>
      </c:scatterChart>
      <c:valAx>
        <c:axId val="1766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813"/>
        <c:crossesAt val="0"/>
        <c:crossBetween val="midCat"/>
      </c:valAx>
      <c:valAx>
        <c:axId val="8706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