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13292"/>
        <c:axId val="19201297"/>
      </c:barChart>
      <c:catAx>
        <c:axId val="6971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297"/>
        <c:auto val="1"/>
        <c:lblAlgn val="ctr"/>
        <c:lblOffset val="100"/>
        <c:noMultiLvlLbl val="0"/>
      </c:catAx>
      <c:valAx>
        <c:axId val="1920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56652"/>
        <c:axId val="51178623"/>
      </c:barChart>
      <c:catAx>
        <c:axId val="9665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623"/>
        <c:auto val="1"/>
        <c:lblAlgn val="ctr"/>
        <c:lblOffset val="100"/>
        <c:noMultiLvlLbl val="0"/>
      </c:catAx>
      <c:valAx>
        <c:axId val="5117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403813"/>
        <c:axId val="70748469"/>
      </c:barChart>
      <c:catAx>
        <c:axId val="9940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469"/>
        <c:auto val="1"/>
        <c:lblAlgn val="ctr"/>
        <c:lblOffset val="100"/>
        <c:noMultiLvlLbl val="0"/>
      </c:catAx>
      <c:valAx>
        <c:axId val="7074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67233"/>
        <c:axId val="76710372"/>
      </c:barChart>
      <c:catAx>
        <c:axId val="2766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372"/>
        <c:auto val="1"/>
        <c:lblAlgn val="ctr"/>
        <c:lblOffset val="100"/>
        <c:noMultiLvlLbl val="0"/>
      </c:catAx>
      <c:valAx>
        <c:axId val="7671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52616"/>
        <c:axId val="36435063"/>
      </c:barChart>
      <c:catAx>
        <c:axId val="5165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5063"/>
        <c:auto val="1"/>
        <c:lblAlgn val="ctr"/>
        <c:lblOffset val="100"/>
        <c:noMultiLvlLbl val="0"/>
      </c:catAx>
      <c:valAx>
        <c:axId val="3643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4476"/>
        <c:axId val="81246360"/>
      </c:barChart>
      <c:catAx>
        <c:axId val="536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360"/>
        <c:auto val="1"/>
        <c:lblAlgn val="ctr"/>
        <c:lblOffset val="100"/>
        <c:noMultiLvlLbl val="0"/>
      </c:catAx>
      <c:valAx>
        <c:axId val="8124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93704"/>
        <c:axId val="34819225"/>
      </c:barChart>
      <c:catAx>
        <c:axId val="4019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225"/>
        <c:auto val="1"/>
        <c:lblAlgn val="ctr"/>
        <c:lblOffset val="100"/>
        <c:noMultiLvlLbl val="0"/>
      </c:catAx>
      <c:valAx>
        <c:axId val="3481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63303"/>
        <c:axId val="19764193"/>
      </c:barChart>
      <c:catAx>
        <c:axId val="5296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4193"/>
        <c:auto val="1"/>
        <c:lblAlgn val="ctr"/>
        <c:lblOffset val="100"/>
        <c:noMultiLvlLbl val="0"/>
      </c:catAx>
      <c:valAx>
        <c:axId val="1976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25094"/>
        <c:axId val="45005497"/>
      </c:barChart>
      <c:catAx>
        <c:axId val="8582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5497"/>
        <c:auto val="1"/>
        <c:lblAlgn val="ctr"/>
        <c:lblOffset val="100"/>
        <c:noMultiLvlLbl val="0"/>
      </c:catAx>
      <c:valAx>
        <c:axId val="4500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439948"/>
        <c:axId val="52851463"/>
      </c:barChart>
      <c:catAx>
        <c:axId val="9543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463"/>
        <c:auto val="1"/>
        <c:lblAlgn val="ctr"/>
        <c:lblOffset val="100"/>
        <c:noMultiLvlLbl val="0"/>
      </c:catAx>
      <c:valAx>
        <c:axId val="5285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2237"/>
        <c:axId val="56470473"/>
      </c:barChart>
      <c:catAx>
        <c:axId val="925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473"/>
        <c:auto val="1"/>
        <c:lblAlgn val="ctr"/>
        <c:lblOffset val="100"/>
        <c:noMultiLvlLbl val="0"/>
      </c:catAx>
      <c:valAx>
        <c:axId val="5647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44198"/>
        <c:axId val="69400273"/>
      </c:barChart>
      <c:catAx>
        <c:axId val="7824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273"/>
        <c:auto val="1"/>
        <c:lblAlgn val="ctr"/>
        <c:lblOffset val="100"/>
        <c:noMultiLvlLbl val="0"/>
      </c:catAx>
      <c:valAx>
        <c:axId val="6940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18249"/>
        <c:axId val="16229104"/>
      </c:barChart>
      <c:catAx>
        <c:axId val="7701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9104"/>
        <c:auto val="1"/>
        <c:lblAlgn val="ctr"/>
        <c:lblOffset val="100"/>
        <c:noMultiLvlLbl val="0"/>
      </c:catAx>
      <c:valAx>
        <c:axId val="1622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40384"/>
        <c:axId val="9260934"/>
      </c:barChart>
      <c:catAx>
        <c:axId val="7844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34"/>
        <c:auto val="1"/>
        <c:lblAlgn val="ctr"/>
        <c:lblOffset val="100"/>
        <c:noMultiLvlLbl val="0"/>
      </c:catAx>
      <c:valAx>
        <c:axId val="926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54618"/>
        <c:axId val="15033016"/>
      </c:barChart>
      <c:catAx>
        <c:axId val="7145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016"/>
        <c:auto val="1"/>
        <c:lblAlgn val="ctr"/>
        <c:lblOffset val="100"/>
        <c:noMultiLvlLbl val="0"/>
      </c:catAx>
      <c:valAx>
        <c:axId val="1503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629110"/>
        <c:axId val="59901955"/>
      </c:barChart>
      <c:catAx>
        <c:axId val="7262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1955"/>
        <c:auto val="1"/>
        <c:lblAlgn val="ctr"/>
        <c:lblOffset val="100"/>
        <c:noMultiLvlLbl val="0"/>
      </c:catAx>
      <c:valAx>
        <c:axId val="5990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7960"/>
        <c:axId val="57501944"/>
      </c:barChart>
      <c:catAx>
        <c:axId val="279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944"/>
        <c:auto val="1"/>
        <c:lblAlgn val="ctr"/>
        <c:lblOffset val="100"/>
        <c:noMultiLvlLbl val="0"/>
      </c:catAx>
      <c:valAx>
        <c:axId val="5750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26724"/>
        <c:axId val="14248541"/>
      </c:barChart>
      <c:catAx>
        <c:axId val="3092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541"/>
        <c:auto val="1"/>
        <c:lblAlgn val="ctr"/>
        <c:lblOffset val="100"/>
        <c:noMultiLvlLbl val="0"/>
      </c:catAx>
      <c:valAx>
        <c:axId val="1424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