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4911"/>
        <c:axId val="27780446"/>
      </c:barChart>
      <c:catAx>
        <c:axId val="142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46"/>
        <c:auto val="1"/>
        <c:lblAlgn val="ctr"/>
        <c:lblOffset val="100"/>
        <c:noMultiLvlLbl val="0"/>
      </c:catAx>
      <c:valAx>
        <c:axId val="277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0474"/>
        <c:axId val="7103884"/>
      </c:barChart>
      <c:catAx>
        <c:axId val="700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84"/>
        <c:auto val="1"/>
        <c:lblAlgn val="ctr"/>
        <c:lblOffset val="100"/>
        <c:noMultiLvlLbl val="0"/>
      </c:catAx>
      <c:valAx>
        <c:axId val="71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37696"/>
        <c:axId val="15174305"/>
      </c:barChart>
      <c:catAx>
        <c:axId val="614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05"/>
        <c:auto val="1"/>
        <c:lblAlgn val="ctr"/>
        <c:lblOffset val="100"/>
        <c:noMultiLvlLbl val="0"/>
      </c:catAx>
      <c:valAx>
        <c:axId val="151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2060"/>
        <c:axId val="77573337"/>
      </c:barChart>
      <c:catAx>
        <c:axId val="808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37"/>
        <c:auto val="1"/>
        <c:lblAlgn val="ctr"/>
        <c:lblOffset val="100"/>
        <c:noMultiLvlLbl val="0"/>
      </c:catAx>
      <c:valAx>
        <c:axId val="775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56759"/>
        <c:axId val="65703482"/>
      </c:barChart>
      <c:catAx>
        <c:axId val="119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482"/>
        <c:auto val="1"/>
        <c:lblAlgn val="ctr"/>
        <c:lblOffset val="100"/>
        <c:noMultiLvlLbl val="0"/>
      </c:catAx>
      <c:valAx>
        <c:axId val="657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47241"/>
        <c:axId val="11023796"/>
      </c:barChart>
      <c:catAx>
        <c:axId val="793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96"/>
        <c:auto val="1"/>
        <c:lblAlgn val="ctr"/>
        <c:lblOffset val="100"/>
        <c:noMultiLvlLbl val="0"/>
      </c:catAx>
      <c:valAx>
        <c:axId val="110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319"/>
        <c:axId val="44034271"/>
      </c:barChart>
      <c:catAx>
        <c:axId val="33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271"/>
        <c:auto val="1"/>
        <c:lblAlgn val="ctr"/>
        <c:lblOffset val="100"/>
        <c:noMultiLvlLbl val="0"/>
      </c:catAx>
      <c:valAx>
        <c:axId val="440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70500"/>
        <c:axId val="90480385"/>
      </c:barChart>
      <c:catAx>
        <c:axId val="101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385"/>
        <c:auto val="1"/>
        <c:lblAlgn val="ctr"/>
        <c:lblOffset val="100"/>
        <c:noMultiLvlLbl val="0"/>
      </c:catAx>
      <c:valAx>
        <c:axId val="904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6432"/>
        <c:axId val="88038926"/>
      </c:barChart>
      <c:catAx>
        <c:axId val="740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26"/>
        <c:auto val="1"/>
        <c:lblAlgn val="ctr"/>
        <c:lblOffset val="100"/>
        <c:noMultiLvlLbl val="0"/>
      </c:catAx>
      <c:valAx>
        <c:axId val="880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91185"/>
        <c:axId val="9781798"/>
      </c:barChart>
      <c:catAx>
        <c:axId val="4579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98"/>
        <c:auto val="1"/>
        <c:lblAlgn val="ctr"/>
        <c:lblOffset val="100"/>
        <c:noMultiLvlLbl val="0"/>
      </c:catAx>
      <c:valAx>
        <c:axId val="97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84207"/>
        <c:axId val="87390679"/>
      </c:barChart>
      <c:catAx>
        <c:axId val="4458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79"/>
        <c:auto val="1"/>
        <c:lblAlgn val="ctr"/>
        <c:lblOffset val="100"/>
        <c:noMultiLvlLbl val="0"/>
      </c:catAx>
      <c:valAx>
        <c:axId val="873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169"/>
        <c:axId val="72713001"/>
      </c:barChart>
      <c:catAx>
        <c:axId val="28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001"/>
        <c:auto val="1"/>
        <c:lblAlgn val="ctr"/>
        <c:lblOffset val="100"/>
        <c:noMultiLvlLbl val="0"/>
      </c:catAx>
      <c:valAx>
        <c:axId val="727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0710"/>
        <c:axId val="88065913"/>
      </c:barChart>
      <c:catAx>
        <c:axId val="2997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913"/>
        <c:auto val="1"/>
        <c:lblAlgn val="ctr"/>
        <c:lblOffset val="100"/>
        <c:noMultiLvlLbl val="0"/>
      </c:catAx>
      <c:valAx>
        <c:axId val="880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70912"/>
        <c:axId val="99478834"/>
      </c:barChart>
      <c:catAx>
        <c:axId val="460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834"/>
        <c:auto val="1"/>
        <c:lblAlgn val="ctr"/>
        <c:lblOffset val="100"/>
        <c:noMultiLvlLbl val="0"/>
      </c:catAx>
      <c:valAx>
        <c:axId val="994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29187"/>
        <c:axId val="69214979"/>
      </c:barChart>
      <c:catAx>
        <c:axId val="513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79"/>
        <c:auto val="1"/>
        <c:lblAlgn val="ctr"/>
        <c:lblOffset val="100"/>
        <c:noMultiLvlLbl val="0"/>
      </c:catAx>
      <c:valAx>
        <c:axId val="692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2995"/>
        <c:axId val="73447340"/>
      </c:barChart>
      <c:catAx>
        <c:axId val="16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340"/>
        <c:auto val="1"/>
        <c:lblAlgn val="ctr"/>
        <c:lblOffset val="100"/>
        <c:noMultiLvlLbl val="0"/>
      </c:catAx>
      <c:valAx>
        <c:axId val="734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09682"/>
        <c:axId val="37693244"/>
      </c:barChart>
      <c:catAx>
        <c:axId val="645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244"/>
        <c:auto val="1"/>
        <c:lblAlgn val="ctr"/>
        <c:lblOffset val="100"/>
        <c:noMultiLvlLbl val="0"/>
      </c:catAx>
      <c:valAx>
        <c:axId val="376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0007"/>
        <c:axId val="14518782"/>
      </c:barChart>
      <c:catAx>
        <c:axId val="246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782"/>
        <c:auto val="1"/>
        <c:lblAlgn val="ctr"/>
        <c:lblOffset val="100"/>
        <c:noMultiLvlLbl val="0"/>
      </c:catAx>
      <c:valAx>
        <c:axId val="145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