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35102"/>
        <c:axId val="81925367"/>
      </c:scatterChart>
      <c:valAx>
        <c:axId val="73935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367"/>
        <c:crossesAt val="0"/>
        <c:crossBetween val="midCat"/>
      </c:valAx>
      <c:valAx>
        <c:axId val="81925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45935"/>
        <c:axId val="64755128"/>
      </c:scatterChart>
      <c:valAx>
        <c:axId val="70845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128"/>
        <c:crossesAt val="0"/>
        <c:crossBetween val="midCat"/>
      </c:valAx>
      <c:valAx>
        <c:axId val="64755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6929"/>
        <c:axId val="41806256"/>
      </c:scatterChart>
      <c:valAx>
        <c:axId val="9956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256"/>
        <c:crossesAt val="0"/>
        <c:crossBetween val="midCat"/>
      </c:valAx>
      <c:valAx>
        <c:axId val="41806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73319"/>
        <c:axId val="90907258"/>
      </c:scatterChart>
      <c:valAx>
        <c:axId val="17173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258"/>
        <c:crossesAt val="0"/>
        <c:crossBetween val="midCat"/>
      </c:valAx>
      <c:valAx>
        <c:axId val="90907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