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80135"/>
        <c:axId val="52766659"/>
      </c:barChart>
      <c:catAx>
        <c:axId val="9538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659"/>
        <c:auto val="1"/>
        <c:lblAlgn val="ctr"/>
        <c:lblOffset val="100"/>
        <c:noMultiLvlLbl val="0"/>
      </c:catAx>
      <c:valAx>
        <c:axId val="5276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21939"/>
        <c:axId val="4995362"/>
      </c:barChart>
      <c:catAx>
        <c:axId val="7642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62"/>
        <c:auto val="1"/>
        <c:lblAlgn val="ctr"/>
        <c:lblOffset val="100"/>
        <c:noMultiLvlLbl val="0"/>
      </c:catAx>
      <c:valAx>
        <c:axId val="499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7755"/>
        <c:axId val="75883709"/>
      </c:barChart>
      <c:catAx>
        <c:axId val="195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709"/>
        <c:auto val="1"/>
        <c:lblAlgn val="ctr"/>
        <c:lblOffset val="100"/>
        <c:noMultiLvlLbl val="0"/>
      </c:catAx>
      <c:valAx>
        <c:axId val="7588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2676"/>
        <c:axId val="46770822"/>
      </c:barChart>
      <c:catAx>
        <c:axId val="945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822"/>
        <c:auto val="1"/>
        <c:lblAlgn val="ctr"/>
        <c:lblOffset val="100"/>
        <c:noMultiLvlLbl val="0"/>
      </c:catAx>
      <c:valAx>
        <c:axId val="4677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6169"/>
        <c:axId val="42185516"/>
      </c:barChart>
      <c:catAx>
        <c:axId val="325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516"/>
        <c:auto val="1"/>
        <c:lblAlgn val="ctr"/>
        <c:lblOffset val="100"/>
        <c:noMultiLvlLbl val="0"/>
      </c:catAx>
      <c:valAx>
        <c:axId val="4218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96526"/>
        <c:axId val="9555835"/>
      </c:barChart>
      <c:catAx>
        <c:axId val="5029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35"/>
        <c:auto val="1"/>
        <c:lblAlgn val="ctr"/>
        <c:lblOffset val="100"/>
        <c:noMultiLvlLbl val="0"/>
      </c:catAx>
      <c:valAx>
        <c:axId val="955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16094"/>
        <c:axId val="62373274"/>
      </c:barChart>
      <c:catAx>
        <c:axId val="4061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274"/>
        <c:auto val="1"/>
        <c:lblAlgn val="ctr"/>
        <c:lblOffset val="100"/>
        <c:noMultiLvlLbl val="0"/>
      </c:catAx>
      <c:valAx>
        <c:axId val="6237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2053"/>
        <c:axId val="3716160"/>
      </c:barChart>
      <c:catAx>
        <c:axId val="101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60"/>
        <c:auto val="1"/>
        <c:lblAlgn val="ctr"/>
        <c:lblOffset val="100"/>
        <c:noMultiLvlLbl val="0"/>
      </c:catAx>
      <c:valAx>
        <c:axId val="371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51337"/>
        <c:axId val="81250443"/>
      </c:barChart>
      <c:catAx>
        <c:axId val="5195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443"/>
        <c:auto val="1"/>
        <c:lblAlgn val="ctr"/>
        <c:lblOffset val="100"/>
        <c:noMultiLvlLbl val="0"/>
      </c:catAx>
      <c:valAx>
        <c:axId val="8125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5300"/>
        <c:axId val="13265879"/>
      </c:barChart>
      <c:catAx>
        <c:axId val="371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879"/>
        <c:auto val="1"/>
        <c:lblAlgn val="ctr"/>
        <c:lblOffset val="100"/>
        <c:noMultiLvlLbl val="0"/>
      </c:catAx>
      <c:valAx>
        <c:axId val="1326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86948"/>
        <c:axId val="7031625"/>
      </c:barChart>
      <c:catAx>
        <c:axId val="6428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25"/>
        <c:auto val="1"/>
        <c:lblAlgn val="ctr"/>
        <c:lblOffset val="100"/>
        <c:noMultiLvlLbl val="0"/>
      </c:catAx>
      <c:valAx>
        <c:axId val="703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9913"/>
        <c:axId val="75989709"/>
      </c:barChart>
      <c:catAx>
        <c:axId val="911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709"/>
        <c:auto val="1"/>
        <c:lblAlgn val="ctr"/>
        <c:lblOffset val="100"/>
        <c:noMultiLvlLbl val="0"/>
      </c:catAx>
      <c:valAx>
        <c:axId val="7598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3883"/>
        <c:axId val="78194744"/>
      </c:barChart>
      <c:catAx>
        <c:axId val="905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744"/>
        <c:auto val="1"/>
        <c:lblAlgn val="ctr"/>
        <c:lblOffset val="100"/>
        <c:noMultiLvlLbl val="0"/>
      </c:catAx>
      <c:valAx>
        <c:axId val="7819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61854"/>
        <c:axId val="81393988"/>
      </c:barChart>
      <c:catAx>
        <c:axId val="8746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988"/>
        <c:auto val="1"/>
        <c:lblAlgn val="ctr"/>
        <c:lblOffset val="100"/>
        <c:noMultiLvlLbl val="0"/>
      </c:catAx>
      <c:valAx>
        <c:axId val="8139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78833"/>
        <c:axId val="45877769"/>
      </c:barChart>
      <c:catAx>
        <c:axId val="7317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769"/>
        <c:auto val="1"/>
        <c:lblAlgn val="ctr"/>
        <c:lblOffset val="100"/>
        <c:noMultiLvlLbl val="0"/>
      </c:catAx>
      <c:valAx>
        <c:axId val="4587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85233"/>
        <c:axId val="78887568"/>
      </c:barChart>
      <c:catAx>
        <c:axId val="2098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568"/>
        <c:auto val="1"/>
        <c:lblAlgn val="ctr"/>
        <c:lblOffset val="100"/>
        <c:noMultiLvlLbl val="0"/>
      </c:catAx>
      <c:valAx>
        <c:axId val="7888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73025"/>
        <c:axId val="73575403"/>
      </c:barChart>
      <c:catAx>
        <c:axId val="5107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403"/>
        <c:auto val="1"/>
        <c:lblAlgn val="ctr"/>
        <c:lblOffset val="100"/>
        <c:noMultiLvlLbl val="0"/>
      </c:catAx>
      <c:valAx>
        <c:axId val="7357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62316"/>
        <c:axId val="95431583"/>
      </c:barChart>
      <c:catAx>
        <c:axId val="1126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583"/>
        <c:auto val="1"/>
        <c:lblAlgn val="ctr"/>
        <c:lblOffset val="100"/>
        <c:noMultiLvlLbl val="0"/>
      </c:catAx>
      <c:valAx>
        <c:axId val="9543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