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71707"/>
        <c:axId val="57731393"/>
      </c:scatterChart>
      <c:valAx>
        <c:axId val="4877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393"/>
        <c:crossesAt val="0"/>
        <c:crossBetween val="midCat"/>
      </c:valAx>
      <c:valAx>
        <c:axId val="5773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78874"/>
        <c:axId val="81923015"/>
      </c:scatterChart>
      <c:valAx>
        <c:axId val="6257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015"/>
        <c:crossesAt val="0"/>
        <c:crossBetween val="midCat"/>
      </c:valAx>
      <c:valAx>
        <c:axId val="8192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72666"/>
        <c:axId val="9300423"/>
      </c:scatterChart>
      <c:valAx>
        <c:axId val="2527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23"/>
        <c:crossesAt val="0"/>
        <c:crossBetween val="midCat"/>
      </c:valAx>
      <c:valAx>
        <c:axId val="930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35474"/>
        <c:axId val="89098420"/>
      </c:scatterChart>
      <c:valAx>
        <c:axId val="6543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420"/>
        <c:crossesAt val="0"/>
        <c:crossBetween val="midCat"/>
      </c:valAx>
      <c:valAx>
        <c:axId val="8909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