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0679767"/>
        <c:axId val="56175395"/>
      </c:barChart>
      <c:catAx>
        <c:axId val="40679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75395"/>
        <c:auto val="1"/>
        <c:lblAlgn val="ctr"/>
        <c:lblOffset val="100"/>
        <c:noMultiLvlLbl val="0"/>
      </c:catAx>
      <c:valAx>
        <c:axId val="56175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79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283011"/>
        <c:axId val="4873588"/>
      </c:barChart>
      <c:catAx>
        <c:axId val="74283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3588"/>
        <c:auto val="1"/>
        <c:lblAlgn val="ctr"/>
        <c:lblOffset val="100"/>
        <c:noMultiLvlLbl val="0"/>
      </c:catAx>
      <c:valAx>
        <c:axId val="4873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83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2899047"/>
        <c:axId val="88008272"/>
      </c:barChart>
      <c:catAx>
        <c:axId val="32899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08272"/>
        <c:auto val="1"/>
        <c:lblAlgn val="ctr"/>
        <c:lblOffset val="100"/>
        <c:noMultiLvlLbl val="0"/>
      </c:catAx>
      <c:valAx>
        <c:axId val="88008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99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680441"/>
        <c:axId val="73132602"/>
      </c:barChart>
      <c:catAx>
        <c:axId val="59680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32602"/>
        <c:auto val="1"/>
        <c:lblAlgn val="ctr"/>
        <c:lblOffset val="100"/>
        <c:noMultiLvlLbl val="0"/>
      </c:catAx>
      <c:valAx>
        <c:axId val="73132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80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5339235"/>
        <c:axId val="17520383"/>
      </c:barChart>
      <c:catAx>
        <c:axId val="45339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20383"/>
        <c:auto val="1"/>
        <c:lblAlgn val="ctr"/>
        <c:lblOffset val="100"/>
        <c:noMultiLvlLbl val="0"/>
      </c:catAx>
      <c:valAx>
        <c:axId val="17520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39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591512"/>
        <c:axId val="90984661"/>
      </c:barChart>
      <c:catAx>
        <c:axId val="69591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84661"/>
        <c:auto val="1"/>
        <c:lblAlgn val="ctr"/>
        <c:lblOffset val="100"/>
        <c:noMultiLvlLbl val="0"/>
      </c:catAx>
      <c:valAx>
        <c:axId val="90984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91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735250"/>
        <c:axId val="16124732"/>
      </c:barChart>
      <c:catAx>
        <c:axId val="85735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24732"/>
        <c:auto val="1"/>
        <c:lblAlgn val="ctr"/>
        <c:lblOffset val="100"/>
        <c:noMultiLvlLbl val="0"/>
      </c:catAx>
      <c:valAx>
        <c:axId val="16124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35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684383"/>
        <c:axId val="11267238"/>
      </c:barChart>
      <c:catAx>
        <c:axId val="95684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67238"/>
        <c:auto val="1"/>
        <c:lblAlgn val="ctr"/>
        <c:lblOffset val="100"/>
        <c:noMultiLvlLbl val="0"/>
      </c:catAx>
      <c:valAx>
        <c:axId val="11267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84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139744"/>
        <c:axId val="43512239"/>
      </c:barChart>
      <c:catAx>
        <c:axId val="97139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12239"/>
        <c:auto val="1"/>
        <c:lblAlgn val="ctr"/>
        <c:lblOffset val="100"/>
        <c:noMultiLvlLbl val="0"/>
      </c:catAx>
      <c:valAx>
        <c:axId val="43512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39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6024795"/>
        <c:axId val="53190396"/>
      </c:barChart>
      <c:catAx>
        <c:axId val="76024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90396"/>
        <c:auto val="1"/>
        <c:lblAlgn val="ctr"/>
        <c:lblOffset val="100"/>
        <c:noMultiLvlLbl val="0"/>
      </c:catAx>
      <c:valAx>
        <c:axId val="53190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24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821994"/>
        <c:axId val="44609448"/>
      </c:barChart>
      <c:catAx>
        <c:axId val="57821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09448"/>
        <c:auto val="1"/>
        <c:lblAlgn val="ctr"/>
        <c:lblOffset val="100"/>
        <c:noMultiLvlLbl val="0"/>
      </c:catAx>
      <c:valAx>
        <c:axId val="44609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21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382150"/>
        <c:axId val="12313414"/>
      </c:barChart>
      <c:catAx>
        <c:axId val="49382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13414"/>
        <c:auto val="1"/>
        <c:lblAlgn val="ctr"/>
        <c:lblOffset val="100"/>
        <c:noMultiLvlLbl val="0"/>
      </c:catAx>
      <c:valAx>
        <c:axId val="12313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82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4930235"/>
        <c:axId val="86109723"/>
      </c:barChart>
      <c:catAx>
        <c:axId val="44930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09723"/>
        <c:auto val="1"/>
        <c:lblAlgn val="ctr"/>
        <c:lblOffset val="100"/>
        <c:noMultiLvlLbl val="0"/>
      </c:catAx>
      <c:valAx>
        <c:axId val="86109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30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1657387"/>
        <c:axId val="36546389"/>
      </c:barChart>
      <c:catAx>
        <c:axId val="81657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46389"/>
        <c:auto val="1"/>
        <c:lblAlgn val="ctr"/>
        <c:lblOffset val="100"/>
        <c:noMultiLvlLbl val="0"/>
      </c:catAx>
      <c:valAx>
        <c:axId val="36546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57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904659"/>
        <c:axId val="64022122"/>
      </c:barChart>
      <c:catAx>
        <c:axId val="8904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22122"/>
        <c:auto val="1"/>
        <c:lblAlgn val="ctr"/>
        <c:lblOffset val="100"/>
        <c:noMultiLvlLbl val="0"/>
      </c:catAx>
      <c:valAx>
        <c:axId val="64022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4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0753086"/>
        <c:axId val="4419106"/>
      </c:barChart>
      <c:catAx>
        <c:axId val="70753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9106"/>
        <c:auto val="1"/>
        <c:lblAlgn val="ctr"/>
        <c:lblOffset val="100"/>
        <c:noMultiLvlLbl val="0"/>
      </c:catAx>
      <c:valAx>
        <c:axId val="4419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53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9495297"/>
        <c:axId val="57940759"/>
      </c:barChart>
      <c:catAx>
        <c:axId val="89495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40759"/>
        <c:auto val="1"/>
        <c:lblAlgn val="ctr"/>
        <c:lblOffset val="100"/>
        <c:noMultiLvlLbl val="0"/>
      </c:catAx>
      <c:valAx>
        <c:axId val="57940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95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0068694"/>
        <c:axId val="49592214"/>
      </c:barChart>
      <c:catAx>
        <c:axId val="60068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92214"/>
        <c:auto val="1"/>
        <c:lblAlgn val="ctr"/>
        <c:lblOffset val="100"/>
        <c:noMultiLvlLbl val="0"/>
      </c:catAx>
      <c:valAx>
        <c:axId val="49592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68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