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20768"/>
        <c:axId val="32356733"/>
      </c:scatterChart>
      <c:valAx>
        <c:axId val="73420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733"/>
        <c:crossesAt val="0"/>
        <c:crossBetween val="midCat"/>
      </c:valAx>
      <c:valAx>
        <c:axId val="32356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96198"/>
        <c:axId val="71996342"/>
      </c:scatterChart>
      <c:valAx>
        <c:axId val="16996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342"/>
        <c:crossesAt val="0"/>
        <c:crossBetween val="midCat"/>
      </c:valAx>
      <c:valAx>
        <c:axId val="71996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37676"/>
        <c:axId val="34379970"/>
      </c:scatterChart>
      <c:valAx>
        <c:axId val="39837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970"/>
        <c:crossesAt val="0"/>
        <c:crossBetween val="midCat"/>
      </c:valAx>
      <c:valAx>
        <c:axId val="34379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99037"/>
        <c:axId val="69713237"/>
      </c:scatterChart>
      <c:valAx>
        <c:axId val="31599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237"/>
        <c:crossesAt val="0"/>
        <c:crossBetween val="midCat"/>
      </c:valAx>
      <c:valAx>
        <c:axId val="69713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