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91732"/>
        <c:axId val="44781214"/>
      </c:scatterChart>
      <c:valAx>
        <c:axId val="6149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214"/>
        <c:crossesAt val="0"/>
        <c:crossBetween val="midCat"/>
      </c:valAx>
      <c:valAx>
        <c:axId val="4478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65480"/>
        <c:axId val="82522729"/>
      </c:scatterChart>
      <c:valAx>
        <c:axId val="8786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729"/>
        <c:crossesAt val="0"/>
        <c:crossBetween val="midCat"/>
      </c:valAx>
      <c:valAx>
        <c:axId val="8252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90559"/>
        <c:axId val="92658994"/>
      </c:scatterChart>
      <c:valAx>
        <c:axId val="7659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994"/>
        <c:crossesAt val="0"/>
        <c:crossBetween val="midCat"/>
      </c:valAx>
      <c:valAx>
        <c:axId val="9265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31935"/>
        <c:axId val="82293367"/>
      </c:scatterChart>
      <c:valAx>
        <c:axId val="9133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367"/>
        <c:crossesAt val="0"/>
        <c:crossBetween val="midCat"/>
      </c:valAx>
      <c:valAx>
        <c:axId val="8229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