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9342"/>
        <c:axId val="44738618"/>
      </c:barChart>
      <c:catAx>
        <c:axId val="455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618"/>
        <c:auto val="1"/>
        <c:lblAlgn val="ctr"/>
        <c:lblOffset val="100"/>
        <c:noMultiLvlLbl val="0"/>
      </c:catAx>
      <c:valAx>
        <c:axId val="447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37401"/>
        <c:axId val="90646921"/>
      </c:barChart>
      <c:catAx>
        <c:axId val="234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921"/>
        <c:auto val="1"/>
        <c:lblAlgn val="ctr"/>
        <c:lblOffset val="100"/>
        <c:noMultiLvlLbl val="0"/>
      </c:catAx>
      <c:valAx>
        <c:axId val="906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51748"/>
        <c:axId val="11190052"/>
      </c:barChart>
      <c:catAx>
        <c:axId val="747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052"/>
        <c:auto val="1"/>
        <c:lblAlgn val="ctr"/>
        <c:lblOffset val="100"/>
        <c:noMultiLvlLbl val="0"/>
      </c:catAx>
      <c:valAx>
        <c:axId val="111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86031"/>
        <c:axId val="96059998"/>
      </c:barChart>
      <c:catAx>
        <c:axId val="7998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998"/>
        <c:auto val="1"/>
        <c:lblAlgn val="ctr"/>
        <c:lblOffset val="100"/>
        <c:noMultiLvlLbl val="0"/>
      </c:catAx>
      <c:valAx>
        <c:axId val="960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12220"/>
        <c:axId val="22177969"/>
      </c:barChart>
      <c:catAx>
        <c:axId val="487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969"/>
        <c:auto val="1"/>
        <c:lblAlgn val="ctr"/>
        <c:lblOffset val="100"/>
        <c:noMultiLvlLbl val="0"/>
      </c:catAx>
      <c:valAx>
        <c:axId val="221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89266"/>
        <c:axId val="10043125"/>
      </c:barChart>
      <c:catAx>
        <c:axId val="6158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125"/>
        <c:auto val="1"/>
        <c:lblAlgn val="ctr"/>
        <c:lblOffset val="100"/>
        <c:noMultiLvlLbl val="0"/>
      </c:catAx>
      <c:valAx>
        <c:axId val="100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33121"/>
        <c:axId val="39324951"/>
      </c:barChart>
      <c:catAx>
        <c:axId val="160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951"/>
        <c:auto val="1"/>
        <c:lblAlgn val="ctr"/>
        <c:lblOffset val="100"/>
        <c:noMultiLvlLbl val="0"/>
      </c:catAx>
      <c:valAx>
        <c:axId val="393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18122"/>
        <c:axId val="72839576"/>
      </c:barChart>
      <c:catAx>
        <c:axId val="763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576"/>
        <c:auto val="1"/>
        <c:lblAlgn val="ctr"/>
        <c:lblOffset val="100"/>
        <c:noMultiLvlLbl val="0"/>
      </c:catAx>
      <c:valAx>
        <c:axId val="7283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84249"/>
        <c:axId val="9302215"/>
      </c:barChart>
      <c:catAx>
        <c:axId val="853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15"/>
        <c:auto val="1"/>
        <c:lblAlgn val="ctr"/>
        <c:lblOffset val="100"/>
        <c:noMultiLvlLbl val="0"/>
      </c:catAx>
      <c:valAx>
        <c:axId val="93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27981"/>
        <c:axId val="85425444"/>
      </c:barChart>
      <c:catAx>
        <c:axId val="655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444"/>
        <c:auto val="1"/>
        <c:lblAlgn val="ctr"/>
        <c:lblOffset val="100"/>
        <c:noMultiLvlLbl val="0"/>
      </c:catAx>
      <c:valAx>
        <c:axId val="854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96254"/>
        <c:axId val="49750469"/>
      </c:barChart>
      <c:catAx>
        <c:axId val="6749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469"/>
        <c:auto val="1"/>
        <c:lblAlgn val="ctr"/>
        <c:lblOffset val="100"/>
        <c:noMultiLvlLbl val="0"/>
      </c:catAx>
      <c:valAx>
        <c:axId val="497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4007"/>
        <c:axId val="7763089"/>
      </c:barChart>
      <c:catAx>
        <c:axId val="9597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89"/>
        <c:auto val="1"/>
        <c:lblAlgn val="ctr"/>
        <c:lblOffset val="100"/>
        <c:noMultiLvlLbl val="0"/>
      </c:catAx>
      <c:valAx>
        <c:axId val="776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867"/>
        <c:axId val="84662421"/>
      </c:barChart>
      <c:catAx>
        <c:axId val="8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421"/>
        <c:auto val="1"/>
        <c:lblAlgn val="ctr"/>
        <c:lblOffset val="100"/>
        <c:noMultiLvlLbl val="0"/>
      </c:catAx>
      <c:valAx>
        <c:axId val="846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56527"/>
        <c:axId val="69174395"/>
      </c:barChart>
      <c:catAx>
        <c:axId val="7215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395"/>
        <c:auto val="1"/>
        <c:lblAlgn val="ctr"/>
        <c:lblOffset val="100"/>
        <c:noMultiLvlLbl val="0"/>
      </c:catAx>
      <c:valAx>
        <c:axId val="691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8396"/>
        <c:axId val="53817133"/>
      </c:barChart>
      <c:catAx>
        <c:axId val="704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133"/>
        <c:auto val="1"/>
        <c:lblAlgn val="ctr"/>
        <c:lblOffset val="100"/>
        <c:noMultiLvlLbl val="0"/>
      </c:catAx>
      <c:valAx>
        <c:axId val="538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59809"/>
        <c:axId val="49615198"/>
      </c:barChart>
      <c:catAx>
        <c:axId val="6855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198"/>
        <c:auto val="1"/>
        <c:lblAlgn val="ctr"/>
        <c:lblOffset val="100"/>
        <c:noMultiLvlLbl val="0"/>
      </c:catAx>
      <c:valAx>
        <c:axId val="496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92698"/>
        <c:axId val="49043672"/>
      </c:barChart>
      <c:catAx>
        <c:axId val="264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672"/>
        <c:auto val="1"/>
        <c:lblAlgn val="ctr"/>
        <c:lblOffset val="100"/>
        <c:noMultiLvlLbl val="0"/>
      </c:catAx>
      <c:valAx>
        <c:axId val="490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06190"/>
        <c:axId val="65480762"/>
      </c:barChart>
      <c:catAx>
        <c:axId val="114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762"/>
        <c:auto val="1"/>
        <c:lblAlgn val="ctr"/>
        <c:lblOffset val="100"/>
        <c:noMultiLvlLbl val="0"/>
      </c:catAx>
      <c:valAx>
        <c:axId val="654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