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47132"/>
        <c:axId val="65728280"/>
      </c:scatterChart>
      <c:valAx>
        <c:axId val="45747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280"/>
        <c:crossesAt val="0"/>
        <c:crossBetween val="midCat"/>
      </c:valAx>
      <c:valAx>
        <c:axId val="65728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75546"/>
        <c:axId val="38648254"/>
      </c:scatterChart>
      <c:valAx>
        <c:axId val="61475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254"/>
        <c:crossesAt val="0"/>
        <c:crossBetween val="midCat"/>
      </c:valAx>
      <c:valAx>
        <c:axId val="38648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26873"/>
        <c:axId val="50059057"/>
      </c:scatterChart>
      <c:valAx>
        <c:axId val="46526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057"/>
        <c:crossesAt val="0"/>
        <c:crossBetween val="midCat"/>
      </c:valAx>
      <c:valAx>
        <c:axId val="50059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55859"/>
        <c:axId val="86359785"/>
      </c:scatterChart>
      <c:valAx>
        <c:axId val="70655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785"/>
        <c:crossesAt val="0"/>
        <c:crossBetween val="midCat"/>
      </c:valAx>
      <c:valAx>
        <c:axId val="86359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