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98564"/>
        <c:axId val="51338644"/>
      </c:barChart>
      <c:catAx>
        <c:axId val="870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644"/>
        <c:auto val="1"/>
        <c:lblAlgn val="ctr"/>
        <c:lblOffset val="100"/>
        <c:noMultiLvlLbl val="0"/>
      </c:catAx>
      <c:valAx>
        <c:axId val="513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94853"/>
        <c:axId val="50800282"/>
      </c:barChart>
      <c:catAx>
        <c:axId val="274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282"/>
        <c:auto val="1"/>
        <c:lblAlgn val="ctr"/>
        <c:lblOffset val="100"/>
        <c:noMultiLvlLbl val="0"/>
      </c:catAx>
      <c:valAx>
        <c:axId val="508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7092"/>
        <c:axId val="57409909"/>
      </c:barChart>
      <c:catAx>
        <c:axId val="38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909"/>
        <c:auto val="1"/>
        <c:lblAlgn val="ctr"/>
        <c:lblOffset val="100"/>
        <c:noMultiLvlLbl val="0"/>
      </c:catAx>
      <c:valAx>
        <c:axId val="574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2070"/>
        <c:axId val="84044921"/>
      </c:barChart>
      <c:catAx>
        <c:axId val="472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921"/>
        <c:auto val="1"/>
        <c:lblAlgn val="ctr"/>
        <c:lblOffset val="100"/>
        <c:noMultiLvlLbl val="0"/>
      </c:catAx>
      <c:valAx>
        <c:axId val="840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5959"/>
        <c:axId val="12345585"/>
      </c:barChart>
      <c:catAx>
        <c:axId val="112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585"/>
        <c:auto val="1"/>
        <c:lblAlgn val="ctr"/>
        <c:lblOffset val="100"/>
        <c:noMultiLvlLbl val="0"/>
      </c:catAx>
      <c:valAx>
        <c:axId val="123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2375"/>
        <c:axId val="22622298"/>
      </c:barChart>
      <c:catAx>
        <c:axId val="476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298"/>
        <c:auto val="1"/>
        <c:lblAlgn val="ctr"/>
        <c:lblOffset val="100"/>
        <c:noMultiLvlLbl val="0"/>
      </c:catAx>
      <c:valAx>
        <c:axId val="226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2840"/>
        <c:axId val="86077820"/>
      </c:barChart>
      <c:catAx>
        <c:axId val="4445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820"/>
        <c:auto val="1"/>
        <c:lblAlgn val="ctr"/>
        <c:lblOffset val="100"/>
        <c:noMultiLvlLbl val="0"/>
      </c:catAx>
      <c:valAx>
        <c:axId val="860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99814"/>
        <c:axId val="89303117"/>
      </c:barChart>
      <c:catAx>
        <c:axId val="41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17"/>
        <c:auto val="1"/>
        <c:lblAlgn val="ctr"/>
        <c:lblOffset val="100"/>
        <c:noMultiLvlLbl val="0"/>
      </c:catAx>
      <c:valAx>
        <c:axId val="893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2137"/>
        <c:axId val="65965717"/>
      </c:barChart>
      <c:catAx>
        <c:axId val="87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17"/>
        <c:auto val="1"/>
        <c:lblAlgn val="ctr"/>
        <c:lblOffset val="100"/>
        <c:noMultiLvlLbl val="0"/>
      </c:catAx>
      <c:valAx>
        <c:axId val="659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6710"/>
        <c:axId val="56362856"/>
      </c:barChart>
      <c:catAx>
        <c:axId val="342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56"/>
        <c:auto val="1"/>
        <c:lblAlgn val="ctr"/>
        <c:lblOffset val="100"/>
        <c:noMultiLvlLbl val="0"/>
      </c:catAx>
      <c:valAx>
        <c:axId val="563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52208"/>
        <c:axId val="70837460"/>
      </c:barChart>
      <c:catAx>
        <c:axId val="720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60"/>
        <c:auto val="1"/>
        <c:lblAlgn val="ctr"/>
        <c:lblOffset val="100"/>
        <c:noMultiLvlLbl val="0"/>
      </c:catAx>
      <c:valAx>
        <c:axId val="708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8459"/>
        <c:axId val="4434854"/>
      </c:barChart>
      <c:catAx>
        <c:axId val="498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4"/>
        <c:auto val="1"/>
        <c:lblAlgn val="ctr"/>
        <c:lblOffset val="100"/>
        <c:noMultiLvlLbl val="0"/>
      </c:catAx>
      <c:valAx>
        <c:axId val="44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3786"/>
        <c:axId val="50962738"/>
      </c:barChart>
      <c:catAx>
        <c:axId val="440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38"/>
        <c:auto val="1"/>
        <c:lblAlgn val="ctr"/>
        <c:lblOffset val="100"/>
        <c:noMultiLvlLbl val="0"/>
      </c:catAx>
      <c:valAx>
        <c:axId val="509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559"/>
        <c:axId val="49311477"/>
      </c:barChart>
      <c:catAx>
        <c:axId val="96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77"/>
        <c:auto val="1"/>
        <c:lblAlgn val="ctr"/>
        <c:lblOffset val="100"/>
        <c:noMultiLvlLbl val="0"/>
      </c:catAx>
      <c:valAx>
        <c:axId val="493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43707"/>
        <c:axId val="27777596"/>
      </c:barChart>
      <c:catAx>
        <c:axId val="3524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596"/>
        <c:auto val="1"/>
        <c:lblAlgn val="ctr"/>
        <c:lblOffset val="100"/>
        <c:noMultiLvlLbl val="0"/>
      </c:catAx>
      <c:valAx>
        <c:axId val="277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27725"/>
        <c:axId val="27607453"/>
      </c:barChart>
      <c:catAx>
        <c:axId val="241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53"/>
        <c:auto val="1"/>
        <c:lblAlgn val="ctr"/>
        <c:lblOffset val="100"/>
        <c:noMultiLvlLbl val="0"/>
      </c:catAx>
      <c:valAx>
        <c:axId val="276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15780"/>
        <c:axId val="44142789"/>
      </c:barChart>
      <c:catAx>
        <c:axId val="202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789"/>
        <c:auto val="1"/>
        <c:lblAlgn val="ctr"/>
        <c:lblOffset val="100"/>
        <c:noMultiLvlLbl val="0"/>
      </c:catAx>
      <c:valAx>
        <c:axId val="441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6390"/>
        <c:axId val="10291877"/>
      </c:barChart>
      <c:catAx>
        <c:axId val="474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77"/>
        <c:auto val="1"/>
        <c:lblAlgn val="ctr"/>
        <c:lblOffset val="100"/>
        <c:noMultiLvlLbl val="0"/>
      </c:catAx>
      <c:valAx>
        <c:axId val="102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