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48593"/>
        <c:axId val="74825541"/>
      </c:barChart>
      <c:catAx>
        <c:axId val="1574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541"/>
        <c:auto val="1"/>
        <c:lblAlgn val="ctr"/>
        <c:lblOffset val="100"/>
        <c:noMultiLvlLbl val="0"/>
      </c:catAx>
      <c:valAx>
        <c:axId val="74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02710"/>
        <c:axId val="16894721"/>
      </c:barChart>
      <c:catAx>
        <c:axId val="809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21"/>
        <c:auto val="1"/>
        <c:lblAlgn val="ctr"/>
        <c:lblOffset val="100"/>
        <c:noMultiLvlLbl val="0"/>
      </c:catAx>
      <c:valAx>
        <c:axId val="168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47771"/>
        <c:axId val="41997297"/>
      </c:barChart>
      <c:catAx>
        <c:axId val="4054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297"/>
        <c:auto val="1"/>
        <c:lblAlgn val="ctr"/>
        <c:lblOffset val="100"/>
        <c:noMultiLvlLbl val="0"/>
      </c:catAx>
      <c:valAx>
        <c:axId val="419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58018"/>
        <c:axId val="92945969"/>
      </c:barChart>
      <c:catAx>
        <c:axId val="4475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969"/>
        <c:auto val="1"/>
        <c:lblAlgn val="ctr"/>
        <c:lblOffset val="100"/>
        <c:noMultiLvlLbl val="0"/>
      </c:catAx>
      <c:valAx>
        <c:axId val="929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41113"/>
        <c:axId val="42032397"/>
      </c:barChart>
      <c:catAx>
        <c:axId val="784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397"/>
        <c:auto val="1"/>
        <c:lblAlgn val="ctr"/>
        <c:lblOffset val="100"/>
        <c:noMultiLvlLbl val="0"/>
      </c:catAx>
      <c:valAx>
        <c:axId val="420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92695"/>
        <c:axId val="81890504"/>
      </c:barChart>
      <c:catAx>
        <c:axId val="671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504"/>
        <c:auto val="1"/>
        <c:lblAlgn val="ctr"/>
        <c:lblOffset val="100"/>
        <c:noMultiLvlLbl val="0"/>
      </c:catAx>
      <c:valAx>
        <c:axId val="818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6610"/>
        <c:axId val="56381694"/>
      </c:barChart>
      <c:catAx>
        <c:axId val="5684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694"/>
        <c:auto val="1"/>
        <c:lblAlgn val="ctr"/>
        <c:lblOffset val="100"/>
        <c:noMultiLvlLbl val="0"/>
      </c:catAx>
      <c:valAx>
        <c:axId val="5638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3460"/>
        <c:axId val="76491885"/>
      </c:barChart>
      <c:catAx>
        <c:axId val="648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885"/>
        <c:auto val="1"/>
        <c:lblAlgn val="ctr"/>
        <c:lblOffset val="100"/>
        <c:noMultiLvlLbl val="0"/>
      </c:catAx>
      <c:valAx>
        <c:axId val="764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31170"/>
        <c:axId val="30402400"/>
      </c:barChart>
      <c:catAx>
        <c:axId val="275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400"/>
        <c:auto val="1"/>
        <c:lblAlgn val="ctr"/>
        <c:lblOffset val="100"/>
        <c:noMultiLvlLbl val="0"/>
      </c:catAx>
      <c:valAx>
        <c:axId val="304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87846"/>
        <c:axId val="59722900"/>
      </c:barChart>
      <c:catAx>
        <c:axId val="140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900"/>
        <c:auto val="1"/>
        <c:lblAlgn val="ctr"/>
        <c:lblOffset val="100"/>
        <c:noMultiLvlLbl val="0"/>
      </c:catAx>
      <c:valAx>
        <c:axId val="597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4351"/>
        <c:axId val="49377200"/>
      </c:barChart>
      <c:catAx>
        <c:axId val="163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200"/>
        <c:auto val="1"/>
        <c:lblAlgn val="ctr"/>
        <c:lblOffset val="100"/>
        <c:noMultiLvlLbl val="0"/>
      </c:catAx>
      <c:valAx>
        <c:axId val="493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39727"/>
        <c:axId val="61233040"/>
      </c:barChart>
      <c:catAx>
        <c:axId val="871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040"/>
        <c:auto val="1"/>
        <c:lblAlgn val="ctr"/>
        <c:lblOffset val="100"/>
        <c:noMultiLvlLbl val="0"/>
      </c:catAx>
      <c:valAx>
        <c:axId val="612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12787"/>
        <c:axId val="56826545"/>
      </c:barChart>
      <c:catAx>
        <c:axId val="721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545"/>
        <c:auto val="1"/>
        <c:lblAlgn val="ctr"/>
        <c:lblOffset val="100"/>
        <c:noMultiLvlLbl val="0"/>
      </c:catAx>
      <c:valAx>
        <c:axId val="568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9948"/>
        <c:axId val="66981706"/>
      </c:barChart>
      <c:catAx>
        <c:axId val="4496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706"/>
        <c:auto val="1"/>
        <c:lblAlgn val="ctr"/>
        <c:lblOffset val="100"/>
        <c:noMultiLvlLbl val="0"/>
      </c:catAx>
      <c:valAx>
        <c:axId val="669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52516"/>
        <c:axId val="57189175"/>
      </c:barChart>
      <c:catAx>
        <c:axId val="5885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175"/>
        <c:auto val="1"/>
        <c:lblAlgn val="ctr"/>
        <c:lblOffset val="100"/>
        <c:noMultiLvlLbl val="0"/>
      </c:catAx>
      <c:valAx>
        <c:axId val="571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11359"/>
        <c:axId val="32173157"/>
      </c:barChart>
      <c:catAx>
        <c:axId val="2691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157"/>
        <c:auto val="1"/>
        <c:lblAlgn val="ctr"/>
        <c:lblOffset val="100"/>
        <c:noMultiLvlLbl val="0"/>
      </c:catAx>
      <c:valAx>
        <c:axId val="321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552"/>
        <c:axId val="75166331"/>
      </c:barChart>
      <c:catAx>
        <c:axId val="17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31"/>
        <c:auto val="1"/>
        <c:lblAlgn val="ctr"/>
        <c:lblOffset val="100"/>
        <c:noMultiLvlLbl val="0"/>
      </c:catAx>
      <c:valAx>
        <c:axId val="751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86409"/>
        <c:axId val="95510239"/>
      </c:barChart>
      <c:catAx>
        <c:axId val="487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39"/>
        <c:auto val="1"/>
        <c:lblAlgn val="ctr"/>
        <c:lblOffset val="100"/>
        <c:noMultiLvlLbl val="0"/>
      </c:catAx>
      <c:valAx>
        <c:axId val="955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