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9011"/>
        <c:axId val="89091477"/>
      </c:scatterChart>
      <c:valAx>
        <c:axId val="937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477"/>
        <c:crossesAt val="0"/>
        <c:crossBetween val="midCat"/>
      </c:valAx>
      <c:valAx>
        <c:axId val="8909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8289"/>
        <c:axId val="44379871"/>
      </c:scatterChart>
      <c:valAx>
        <c:axId val="896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871"/>
        <c:crossesAt val="0"/>
        <c:crossBetween val="midCat"/>
      </c:valAx>
      <c:valAx>
        <c:axId val="4437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18103"/>
        <c:axId val="70330661"/>
      </c:scatterChart>
      <c:valAx>
        <c:axId val="2401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661"/>
        <c:crossesAt val="0"/>
        <c:crossBetween val="midCat"/>
      </c:valAx>
      <c:valAx>
        <c:axId val="7033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25199"/>
        <c:axId val="7894327"/>
      </c:scatterChart>
      <c:valAx>
        <c:axId val="1522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27"/>
        <c:crossesAt val="0"/>
        <c:crossBetween val="midCat"/>
      </c:valAx>
      <c:valAx>
        <c:axId val="7894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