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66686"/>
        <c:axId val="79506656"/>
      </c:barChart>
      <c:catAx>
        <c:axId val="924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656"/>
        <c:auto val="1"/>
        <c:lblAlgn val="ctr"/>
        <c:lblOffset val="100"/>
        <c:noMultiLvlLbl val="0"/>
      </c:catAx>
      <c:valAx>
        <c:axId val="795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74125"/>
        <c:axId val="97885233"/>
      </c:barChart>
      <c:catAx>
        <c:axId val="160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233"/>
        <c:auto val="1"/>
        <c:lblAlgn val="ctr"/>
        <c:lblOffset val="100"/>
        <c:noMultiLvlLbl val="0"/>
      </c:catAx>
      <c:valAx>
        <c:axId val="978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02366"/>
        <c:axId val="4841787"/>
      </c:barChart>
      <c:catAx>
        <c:axId val="448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87"/>
        <c:auto val="1"/>
        <c:lblAlgn val="ctr"/>
        <c:lblOffset val="100"/>
        <c:noMultiLvlLbl val="0"/>
      </c:catAx>
      <c:valAx>
        <c:axId val="48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79599"/>
        <c:axId val="37062989"/>
      </c:barChart>
      <c:catAx>
        <c:axId val="871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989"/>
        <c:auto val="1"/>
        <c:lblAlgn val="ctr"/>
        <c:lblOffset val="100"/>
        <c:noMultiLvlLbl val="0"/>
      </c:catAx>
      <c:valAx>
        <c:axId val="370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65188"/>
        <c:axId val="21052713"/>
      </c:barChart>
      <c:catAx>
        <c:axId val="480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713"/>
        <c:auto val="1"/>
        <c:lblAlgn val="ctr"/>
        <c:lblOffset val="100"/>
        <c:noMultiLvlLbl val="0"/>
      </c:catAx>
      <c:valAx>
        <c:axId val="210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96891"/>
        <c:axId val="48151833"/>
      </c:barChart>
      <c:catAx>
        <c:axId val="8929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833"/>
        <c:auto val="1"/>
        <c:lblAlgn val="ctr"/>
        <c:lblOffset val="100"/>
        <c:noMultiLvlLbl val="0"/>
      </c:catAx>
      <c:valAx>
        <c:axId val="481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320"/>
        <c:axId val="83695701"/>
      </c:barChart>
      <c:catAx>
        <c:axId val="33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701"/>
        <c:auto val="1"/>
        <c:lblAlgn val="ctr"/>
        <c:lblOffset val="100"/>
        <c:noMultiLvlLbl val="0"/>
      </c:catAx>
      <c:valAx>
        <c:axId val="836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14762"/>
        <c:axId val="18342914"/>
      </c:barChart>
      <c:catAx>
        <c:axId val="204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914"/>
        <c:auto val="1"/>
        <c:lblAlgn val="ctr"/>
        <c:lblOffset val="100"/>
        <c:noMultiLvlLbl val="0"/>
      </c:catAx>
      <c:valAx>
        <c:axId val="183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00071"/>
        <c:axId val="14654284"/>
      </c:barChart>
      <c:catAx>
        <c:axId val="859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284"/>
        <c:auto val="1"/>
        <c:lblAlgn val="ctr"/>
        <c:lblOffset val="100"/>
        <c:noMultiLvlLbl val="0"/>
      </c:catAx>
      <c:valAx>
        <c:axId val="146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3563"/>
        <c:axId val="89064579"/>
      </c:barChart>
      <c:catAx>
        <c:axId val="347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579"/>
        <c:auto val="1"/>
        <c:lblAlgn val="ctr"/>
        <c:lblOffset val="100"/>
        <c:noMultiLvlLbl val="0"/>
      </c:catAx>
      <c:valAx>
        <c:axId val="890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49"/>
        <c:axId val="34801750"/>
      </c:barChart>
      <c:catAx>
        <c:axId val="9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750"/>
        <c:auto val="1"/>
        <c:lblAlgn val="ctr"/>
        <c:lblOffset val="100"/>
        <c:noMultiLvlLbl val="0"/>
      </c:catAx>
      <c:valAx>
        <c:axId val="348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37555"/>
        <c:axId val="76510234"/>
      </c:barChart>
      <c:catAx>
        <c:axId val="784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234"/>
        <c:auto val="1"/>
        <c:lblAlgn val="ctr"/>
        <c:lblOffset val="100"/>
        <c:noMultiLvlLbl val="0"/>
      </c:catAx>
      <c:valAx>
        <c:axId val="765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62147"/>
        <c:axId val="10978889"/>
      </c:barChart>
      <c:catAx>
        <c:axId val="536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889"/>
        <c:auto val="1"/>
        <c:lblAlgn val="ctr"/>
        <c:lblOffset val="100"/>
        <c:noMultiLvlLbl val="0"/>
      </c:catAx>
      <c:valAx>
        <c:axId val="109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83008"/>
        <c:axId val="80772942"/>
      </c:barChart>
      <c:catAx>
        <c:axId val="5088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942"/>
        <c:auto val="1"/>
        <c:lblAlgn val="ctr"/>
        <c:lblOffset val="100"/>
        <c:noMultiLvlLbl val="0"/>
      </c:catAx>
      <c:valAx>
        <c:axId val="807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85638"/>
        <c:axId val="8844054"/>
      </c:barChart>
      <c:catAx>
        <c:axId val="4708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54"/>
        <c:auto val="1"/>
        <c:lblAlgn val="ctr"/>
        <c:lblOffset val="100"/>
        <c:noMultiLvlLbl val="0"/>
      </c:catAx>
      <c:valAx>
        <c:axId val="88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22897"/>
        <c:axId val="72760577"/>
      </c:barChart>
      <c:catAx>
        <c:axId val="809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577"/>
        <c:auto val="1"/>
        <c:lblAlgn val="ctr"/>
        <c:lblOffset val="100"/>
        <c:noMultiLvlLbl val="0"/>
      </c:catAx>
      <c:valAx>
        <c:axId val="727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0621"/>
        <c:axId val="86249550"/>
      </c:barChart>
      <c:catAx>
        <c:axId val="985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550"/>
        <c:auto val="1"/>
        <c:lblAlgn val="ctr"/>
        <c:lblOffset val="100"/>
        <c:noMultiLvlLbl val="0"/>
      </c:catAx>
      <c:valAx>
        <c:axId val="862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12821"/>
        <c:axId val="48535141"/>
      </c:barChart>
      <c:catAx>
        <c:axId val="550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141"/>
        <c:auto val="1"/>
        <c:lblAlgn val="ctr"/>
        <c:lblOffset val="100"/>
        <c:noMultiLvlLbl val="0"/>
      </c:catAx>
      <c:valAx>
        <c:axId val="485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