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72840"/>
        <c:axId val="78791798"/>
      </c:scatterChart>
      <c:valAx>
        <c:axId val="5817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798"/>
        <c:crossesAt val="0"/>
        <c:crossBetween val="midCat"/>
      </c:valAx>
      <c:valAx>
        <c:axId val="78791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74077"/>
        <c:axId val="13365792"/>
      </c:scatterChart>
      <c:valAx>
        <c:axId val="9037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792"/>
        <c:crossesAt val="0"/>
        <c:crossBetween val="midCat"/>
      </c:valAx>
      <c:valAx>
        <c:axId val="1336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91639"/>
        <c:axId val="63309169"/>
      </c:scatterChart>
      <c:valAx>
        <c:axId val="3299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169"/>
        <c:crossesAt val="0"/>
        <c:crossBetween val="midCat"/>
      </c:valAx>
      <c:valAx>
        <c:axId val="63309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31701"/>
        <c:axId val="3537749"/>
      </c:scatterChart>
      <c:valAx>
        <c:axId val="66531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49"/>
        <c:crossesAt val="0"/>
        <c:crossBetween val="midCat"/>
      </c:valAx>
      <c:valAx>
        <c:axId val="353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