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097932"/>
        <c:axId val="70448246"/>
      </c:scatterChart>
      <c:valAx>
        <c:axId val="240979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48246"/>
        <c:crossesAt val="0"/>
        <c:crossBetween val="midCat"/>
      </c:valAx>
      <c:valAx>
        <c:axId val="704482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979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690315"/>
        <c:axId val="68074727"/>
      </c:scatterChart>
      <c:valAx>
        <c:axId val="556903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74727"/>
        <c:crossesAt val="0"/>
        <c:crossBetween val="midCat"/>
      </c:valAx>
      <c:valAx>
        <c:axId val="680747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903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1315360"/>
        <c:axId val="1996557"/>
      </c:scatterChart>
      <c:valAx>
        <c:axId val="313153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6557"/>
        <c:crossesAt val="0"/>
        <c:crossBetween val="midCat"/>
      </c:valAx>
      <c:valAx>
        <c:axId val="19965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153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344995"/>
        <c:axId val="73378131"/>
      </c:scatterChart>
      <c:valAx>
        <c:axId val="813449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78131"/>
        <c:crossesAt val="0"/>
        <c:crossBetween val="midCat"/>
      </c:valAx>
      <c:valAx>
        <c:axId val="733781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449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