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473659"/>
        <c:axId val="73457800"/>
      </c:barChart>
      <c:catAx>
        <c:axId val="24473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7800"/>
        <c:auto val="1"/>
        <c:lblAlgn val="ctr"/>
        <c:lblOffset val="100"/>
        <c:noMultiLvlLbl val="0"/>
      </c:catAx>
      <c:valAx>
        <c:axId val="7345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3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162302"/>
        <c:axId val="69409847"/>
      </c:barChart>
      <c:catAx>
        <c:axId val="34162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9847"/>
        <c:auto val="1"/>
        <c:lblAlgn val="ctr"/>
        <c:lblOffset val="100"/>
        <c:noMultiLvlLbl val="0"/>
      </c:catAx>
      <c:valAx>
        <c:axId val="6940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2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390243"/>
        <c:axId val="54143031"/>
      </c:barChart>
      <c:catAx>
        <c:axId val="3739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031"/>
        <c:auto val="1"/>
        <c:lblAlgn val="ctr"/>
        <c:lblOffset val="100"/>
        <c:noMultiLvlLbl val="0"/>
      </c:catAx>
      <c:valAx>
        <c:axId val="54143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41000"/>
        <c:axId val="58503960"/>
      </c:barChart>
      <c:catAx>
        <c:axId val="7041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960"/>
        <c:auto val="1"/>
        <c:lblAlgn val="ctr"/>
        <c:lblOffset val="100"/>
        <c:noMultiLvlLbl val="0"/>
      </c:catAx>
      <c:valAx>
        <c:axId val="58503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635827"/>
        <c:axId val="85315888"/>
      </c:barChart>
      <c:catAx>
        <c:axId val="7463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5888"/>
        <c:auto val="1"/>
        <c:lblAlgn val="ctr"/>
        <c:lblOffset val="100"/>
        <c:noMultiLvlLbl val="0"/>
      </c:catAx>
      <c:valAx>
        <c:axId val="85315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26451"/>
        <c:axId val="22580980"/>
      </c:barChart>
      <c:catAx>
        <c:axId val="93126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980"/>
        <c:auto val="1"/>
        <c:lblAlgn val="ctr"/>
        <c:lblOffset val="100"/>
        <c:noMultiLvlLbl val="0"/>
      </c:catAx>
      <c:valAx>
        <c:axId val="2258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6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67281"/>
        <c:axId val="82996731"/>
      </c:barChart>
      <c:catAx>
        <c:axId val="7266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6731"/>
        <c:auto val="1"/>
        <c:lblAlgn val="ctr"/>
        <c:lblOffset val="100"/>
        <c:noMultiLvlLbl val="0"/>
      </c:catAx>
      <c:valAx>
        <c:axId val="82996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6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627010"/>
        <c:axId val="87752022"/>
      </c:barChart>
      <c:catAx>
        <c:axId val="34627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2022"/>
        <c:auto val="1"/>
        <c:lblAlgn val="ctr"/>
        <c:lblOffset val="100"/>
        <c:noMultiLvlLbl val="0"/>
      </c:catAx>
      <c:valAx>
        <c:axId val="87752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7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172613"/>
        <c:axId val="56097241"/>
      </c:barChart>
      <c:catAx>
        <c:axId val="9617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7241"/>
        <c:auto val="1"/>
        <c:lblAlgn val="ctr"/>
        <c:lblOffset val="100"/>
        <c:noMultiLvlLbl val="0"/>
      </c:catAx>
      <c:valAx>
        <c:axId val="5609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226537"/>
        <c:axId val="70126471"/>
      </c:barChart>
      <c:catAx>
        <c:axId val="52226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6471"/>
        <c:auto val="1"/>
        <c:lblAlgn val="ctr"/>
        <c:lblOffset val="100"/>
        <c:noMultiLvlLbl val="0"/>
      </c:catAx>
      <c:valAx>
        <c:axId val="70126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6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05067"/>
        <c:axId val="33662191"/>
      </c:barChart>
      <c:catAx>
        <c:axId val="89805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191"/>
        <c:auto val="1"/>
        <c:lblAlgn val="ctr"/>
        <c:lblOffset val="100"/>
        <c:noMultiLvlLbl val="0"/>
      </c:catAx>
      <c:valAx>
        <c:axId val="3366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5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25824"/>
        <c:axId val="5172133"/>
      </c:barChart>
      <c:catAx>
        <c:axId val="70325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133"/>
        <c:auto val="1"/>
        <c:lblAlgn val="ctr"/>
        <c:lblOffset val="100"/>
        <c:noMultiLvlLbl val="0"/>
      </c:catAx>
      <c:valAx>
        <c:axId val="5172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5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995444"/>
        <c:axId val="64093549"/>
      </c:barChart>
      <c:catAx>
        <c:axId val="5699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3549"/>
        <c:auto val="1"/>
        <c:lblAlgn val="ctr"/>
        <c:lblOffset val="100"/>
        <c:noMultiLvlLbl val="0"/>
      </c:catAx>
      <c:valAx>
        <c:axId val="64093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847682"/>
        <c:axId val="55960941"/>
      </c:barChart>
      <c:catAx>
        <c:axId val="9484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0941"/>
        <c:auto val="1"/>
        <c:lblAlgn val="ctr"/>
        <c:lblOffset val="100"/>
        <c:noMultiLvlLbl val="0"/>
      </c:catAx>
      <c:valAx>
        <c:axId val="5596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943229"/>
        <c:axId val="71685780"/>
      </c:barChart>
      <c:catAx>
        <c:axId val="48943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780"/>
        <c:auto val="1"/>
        <c:lblAlgn val="ctr"/>
        <c:lblOffset val="100"/>
        <c:noMultiLvlLbl val="0"/>
      </c:catAx>
      <c:valAx>
        <c:axId val="71685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3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2069576"/>
        <c:axId val="52060196"/>
      </c:barChart>
      <c:catAx>
        <c:axId val="4206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60196"/>
        <c:auto val="1"/>
        <c:lblAlgn val="ctr"/>
        <c:lblOffset val="100"/>
        <c:noMultiLvlLbl val="0"/>
      </c:catAx>
      <c:valAx>
        <c:axId val="5206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6524213"/>
        <c:axId val="53917736"/>
      </c:barChart>
      <c:catAx>
        <c:axId val="4652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736"/>
        <c:auto val="1"/>
        <c:lblAlgn val="ctr"/>
        <c:lblOffset val="100"/>
        <c:noMultiLvlLbl val="0"/>
      </c:catAx>
      <c:valAx>
        <c:axId val="5391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01526"/>
        <c:axId val="24284195"/>
      </c:barChart>
      <c:catAx>
        <c:axId val="71401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4195"/>
        <c:auto val="1"/>
        <c:lblAlgn val="ctr"/>
        <c:lblOffset val="100"/>
        <c:noMultiLvlLbl val="0"/>
      </c:catAx>
      <c:valAx>
        <c:axId val="24284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1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