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1678"/>
        <c:axId val="17352415"/>
      </c:barChart>
      <c:catAx>
        <c:axId val="791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415"/>
        <c:auto val="1"/>
        <c:lblAlgn val="ctr"/>
        <c:lblOffset val="100"/>
        <c:noMultiLvlLbl val="0"/>
      </c:catAx>
      <c:valAx>
        <c:axId val="1735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60934"/>
        <c:axId val="723258"/>
      </c:barChart>
      <c:catAx>
        <c:axId val="701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8"/>
        <c:auto val="1"/>
        <c:lblAlgn val="ctr"/>
        <c:lblOffset val="100"/>
        <c:noMultiLvlLbl val="0"/>
      </c:catAx>
      <c:valAx>
        <c:axId val="7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086442"/>
        <c:axId val="49338314"/>
      </c:barChart>
      <c:catAx>
        <c:axId val="750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314"/>
        <c:auto val="1"/>
        <c:lblAlgn val="ctr"/>
        <c:lblOffset val="100"/>
        <c:noMultiLvlLbl val="0"/>
      </c:catAx>
      <c:valAx>
        <c:axId val="493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683152"/>
        <c:axId val="84566101"/>
      </c:barChart>
      <c:catAx>
        <c:axId val="956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101"/>
        <c:auto val="1"/>
        <c:lblAlgn val="ctr"/>
        <c:lblOffset val="100"/>
        <c:noMultiLvlLbl val="0"/>
      </c:catAx>
      <c:valAx>
        <c:axId val="8456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40303"/>
        <c:axId val="62696043"/>
      </c:barChart>
      <c:catAx>
        <c:axId val="3224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6043"/>
        <c:auto val="1"/>
        <c:lblAlgn val="ctr"/>
        <c:lblOffset val="100"/>
        <c:noMultiLvlLbl val="0"/>
      </c:catAx>
      <c:valAx>
        <c:axId val="626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392073"/>
        <c:axId val="49618992"/>
      </c:barChart>
      <c:catAx>
        <c:axId val="493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992"/>
        <c:auto val="1"/>
        <c:lblAlgn val="ctr"/>
        <c:lblOffset val="100"/>
        <c:noMultiLvlLbl val="0"/>
      </c:catAx>
      <c:valAx>
        <c:axId val="4961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36457"/>
        <c:axId val="88375075"/>
      </c:barChart>
      <c:catAx>
        <c:axId val="1723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075"/>
        <c:auto val="1"/>
        <c:lblAlgn val="ctr"/>
        <c:lblOffset val="100"/>
        <c:noMultiLvlLbl val="0"/>
      </c:catAx>
      <c:valAx>
        <c:axId val="8837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49455"/>
        <c:axId val="69397529"/>
      </c:barChart>
      <c:catAx>
        <c:axId val="7884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529"/>
        <c:auto val="1"/>
        <c:lblAlgn val="ctr"/>
        <c:lblOffset val="100"/>
        <c:noMultiLvlLbl val="0"/>
      </c:catAx>
      <c:valAx>
        <c:axId val="6939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1259"/>
        <c:axId val="69478358"/>
      </c:barChart>
      <c:catAx>
        <c:axId val="8330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8358"/>
        <c:auto val="1"/>
        <c:lblAlgn val="ctr"/>
        <c:lblOffset val="100"/>
        <c:noMultiLvlLbl val="0"/>
      </c:catAx>
      <c:valAx>
        <c:axId val="694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8632"/>
        <c:axId val="58139825"/>
      </c:barChart>
      <c:catAx>
        <c:axId val="5345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825"/>
        <c:auto val="1"/>
        <c:lblAlgn val="ctr"/>
        <c:lblOffset val="100"/>
        <c:noMultiLvlLbl val="0"/>
      </c:catAx>
      <c:valAx>
        <c:axId val="581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53860"/>
        <c:axId val="77859176"/>
      </c:barChart>
      <c:catAx>
        <c:axId val="440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176"/>
        <c:auto val="1"/>
        <c:lblAlgn val="ctr"/>
        <c:lblOffset val="100"/>
        <c:noMultiLvlLbl val="0"/>
      </c:catAx>
      <c:valAx>
        <c:axId val="7785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52760"/>
        <c:axId val="32105863"/>
      </c:barChart>
      <c:catAx>
        <c:axId val="920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863"/>
        <c:auto val="1"/>
        <c:lblAlgn val="ctr"/>
        <c:lblOffset val="100"/>
        <c:noMultiLvlLbl val="0"/>
      </c:catAx>
      <c:valAx>
        <c:axId val="3210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0436"/>
        <c:axId val="99260692"/>
      </c:barChart>
      <c:catAx>
        <c:axId val="352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0692"/>
        <c:auto val="1"/>
        <c:lblAlgn val="ctr"/>
        <c:lblOffset val="100"/>
        <c:noMultiLvlLbl val="0"/>
      </c:catAx>
      <c:valAx>
        <c:axId val="9926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00035"/>
        <c:axId val="73675080"/>
      </c:barChart>
      <c:catAx>
        <c:axId val="4350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080"/>
        <c:auto val="1"/>
        <c:lblAlgn val="ctr"/>
        <c:lblOffset val="100"/>
        <c:noMultiLvlLbl val="0"/>
      </c:catAx>
      <c:valAx>
        <c:axId val="7367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71634"/>
        <c:axId val="22238393"/>
      </c:barChart>
      <c:catAx>
        <c:axId val="179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393"/>
        <c:auto val="1"/>
        <c:lblAlgn val="ctr"/>
        <c:lblOffset val="100"/>
        <c:noMultiLvlLbl val="0"/>
      </c:catAx>
      <c:valAx>
        <c:axId val="222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168238"/>
        <c:axId val="68402791"/>
      </c:barChart>
      <c:catAx>
        <c:axId val="9016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791"/>
        <c:auto val="1"/>
        <c:lblAlgn val="ctr"/>
        <c:lblOffset val="100"/>
        <c:noMultiLvlLbl val="0"/>
      </c:catAx>
      <c:valAx>
        <c:axId val="6840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18453"/>
        <c:axId val="84436720"/>
      </c:barChart>
      <c:catAx>
        <c:axId val="3091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6720"/>
        <c:auto val="1"/>
        <c:lblAlgn val="ctr"/>
        <c:lblOffset val="100"/>
        <c:noMultiLvlLbl val="0"/>
      </c:catAx>
      <c:valAx>
        <c:axId val="844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01193"/>
        <c:axId val="62503519"/>
      </c:barChart>
      <c:catAx>
        <c:axId val="4090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519"/>
        <c:auto val="1"/>
        <c:lblAlgn val="ctr"/>
        <c:lblOffset val="100"/>
        <c:noMultiLvlLbl val="0"/>
      </c:catAx>
      <c:valAx>
        <c:axId val="6250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