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12500"/>
        <c:axId val="40198322"/>
      </c:scatterChart>
      <c:valAx>
        <c:axId val="22412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8322"/>
        <c:crossesAt val="0"/>
        <c:crossBetween val="midCat"/>
      </c:valAx>
      <c:valAx>
        <c:axId val="40198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82593"/>
        <c:axId val="6155589"/>
      </c:scatterChart>
      <c:valAx>
        <c:axId val="65882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89"/>
        <c:crossesAt val="0"/>
        <c:crossBetween val="midCat"/>
      </c:valAx>
      <c:valAx>
        <c:axId val="6155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2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2474"/>
        <c:axId val="18195429"/>
      </c:scatterChart>
      <c:valAx>
        <c:axId val="13532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429"/>
        <c:crossesAt val="0"/>
        <c:crossBetween val="midCat"/>
      </c:valAx>
      <c:valAx>
        <c:axId val="1819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2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896143"/>
        <c:axId val="43863035"/>
      </c:scatterChart>
      <c:valAx>
        <c:axId val="3189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035"/>
        <c:crossesAt val="0"/>
        <c:crossBetween val="midCat"/>
      </c:valAx>
      <c:valAx>
        <c:axId val="43863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