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5692"/>
        <c:axId val="89821491"/>
      </c:barChart>
      <c:catAx>
        <c:axId val="279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91"/>
        <c:auto val="1"/>
        <c:lblAlgn val="ctr"/>
        <c:lblOffset val="100"/>
        <c:noMultiLvlLbl val="0"/>
      </c:catAx>
      <c:valAx>
        <c:axId val="898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17824"/>
        <c:axId val="59509220"/>
      </c:barChart>
      <c:catAx>
        <c:axId val="546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20"/>
        <c:auto val="1"/>
        <c:lblAlgn val="ctr"/>
        <c:lblOffset val="100"/>
        <c:noMultiLvlLbl val="0"/>
      </c:catAx>
      <c:valAx>
        <c:axId val="595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04421"/>
        <c:axId val="26885651"/>
      </c:barChart>
      <c:catAx>
        <c:axId val="579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51"/>
        <c:auto val="1"/>
        <c:lblAlgn val="ctr"/>
        <c:lblOffset val="100"/>
        <c:noMultiLvlLbl val="0"/>
      </c:catAx>
      <c:valAx>
        <c:axId val="268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5990"/>
        <c:axId val="8234073"/>
      </c:barChart>
      <c:catAx>
        <c:axId val="711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73"/>
        <c:auto val="1"/>
        <c:lblAlgn val="ctr"/>
        <c:lblOffset val="100"/>
        <c:noMultiLvlLbl val="0"/>
      </c:catAx>
      <c:valAx>
        <c:axId val="82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48007"/>
        <c:axId val="69446376"/>
      </c:barChart>
      <c:catAx>
        <c:axId val="424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76"/>
        <c:auto val="1"/>
        <c:lblAlgn val="ctr"/>
        <c:lblOffset val="100"/>
        <c:noMultiLvlLbl val="0"/>
      </c:catAx>
      <c:valAx>
        <c:axId val="694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54999"/>
        <c:axId val="75491894"/>
      </c:barChart>
      <c:catAx>
        <c:axId val="6875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894"/>
        <c:auto val="1"/>
        <c:lblAlgn val="ctr"/>
        <c:lblOffset val="100"/>
        <c:noMultiLvlLbl val="0"/>
      </c:catAx>
      <c:valAx>
        <c:axId val="7549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6975"/>
        <c:axId val="83115252"/>
      </c:barChart>
      <c:catAx>
        <c:axId val="8559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252"/>
        <c:auto val="1"/>
        <c:lblAlgn val="ctr"/>
        <c:lblOffset val="100"/>
        <c:noMultiLvlLbl val="0"/>
      </c:catAx>
      <c:valAx>
        <c:axId val="831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5977"/>
        <c:axId val="80923627"/>
      </c:barChart>
      <c:catAx>
        <c:axId val="473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27"/>
        <c:auto val="1"/>
        <c:lblAlgn val="ctr"/>
        <c:lblOffset val="100"/>
        <c:noMultiLvlLbl val="0"/>
      </c:catAx>
      <c:valAx>
        <c:axId val="8092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62851"/>
        <c:axId val="72098291"/>
      </c:barChart>
      <c:catAx>
        <c:axId val="812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291"/>
        <c:auto val="1"/>
        <c:lblAlgn val="ctr"/>
        <c:lblOffset val="100"/>
        <c:noMultiLvlLbl val="0"/>
      </c:catAx>
      <c:valAx>
        <c:axId val="72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84504"/>
        <c:axId val="93607427"/>
      </c:barChart>
      <c:catAx>
        <c:axId val="666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427"/>
        <c:auto val="1"/>
        <c:lblAlgn val="ctr"/>
        <c:lblOffset val="100"/>
        <c:noMultiLvlLbl val="0"/>
      </c:catAx>
      <c:valAx>
        <c:axId val="936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5654"/>
        <c:axId val="11089919"/>
      </c:barChart>
      <c:catAx>
        <c:axId val="232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919"/>
        <c:auto val="1"/>
        <c:lblAlgn val="ctr"/>
        <c:lblOffset val="100"/>
        <c:noMultiLvlLbl val="0"/>
      </c:catAx>
      <c:valAx>
        <c:axId val="110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8902"/>
        <c:axId val="19029158"/>
      </c:barChart>
      <c:catAx>
        <c:axId val="5837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58"/>
        <c:auto val="1"/>
        <c:lblAlgn val="ctr"/>
        <c:lblOffset val="100"/>
        <c:noMultiLvlLbl val="0"/>
      </c:catAx>
      <c:valAx>
        <c:axId val="190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8284"/>
        <c:axId val="84509534"/>
      </c:barChart>
      <c:catAx>
        <c:axId val="586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534"/>
        <c:auto val="1"/>
        <c:lblAlgn val="ctr"/>
        <c:lblOffset val="100"/>
        <c:noMultiLvlLbl val="0"/>
      </c:catAx>
      <c:valAx>
        <c:axId val="845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6339"/>
        <c:axId val="18564475"/>
      </c:barChart>
      <c:catAx>
        <c:axId val="7869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475"/>
        <c:auto val="1"/>
        <c:lblAlgn val="ctr"/>
        <c:lblOffset val="100"/>
        <c:noMultiLvlLbl val="0"/>
      </c:catAx>
      <c:valAx>
        <c:axId val="185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47592"/>
        <c:axId val="46060846"/>
      </c:barChart>
      <c:catAx>
        <c:axId val="966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46"/>
        <c:auto val="1"/>
        <c:lblAlgn val="ctr"/>
        <c:lblOffset val="100"/>
        <c:noMultiLvlLbl val="0"/>
      </c:catAx>
      <c:valAx>
        <c:axId val="460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4037"/>
        <c:axId val="79682581"/>
      </c:barChart>
      <c:catAx>
        <c:axId val="250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581"/>
        <c:auto val="1"/>
        <c:lblAlgn val="ctr"/>
        <c:lblOffset val="100"/>
        <c:noMultiLvlLbl val="0"/>
      </c:catAx>
      <c:valAx>
        <c:axId val="796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59004"/>
        <c:axId val="9251719"/>
      </c:barChart>
      <c:catAx>
        <c:axId val="936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9"/>
        <c:auto val="1"/>
        <c:lblAlgn val="ctr"/>
        <c:lblOffset val="100"/>
        <c:noMultiLvlLbl val="0"/>
      </c:catAx>
      <c:valAx>
        <c:axId val="92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71956"/>
        <c:axId val="51770517"/>
      </c:barChart>
      <c:catAx>
        <c:axId val="342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17"/>
        <c:auto val="1"/>
        <c:lblAlgn val="ctr"/>
        <c:lblOffset val="100"/>
        <c:noMultiLvlLbl val="0"/>
      </c:catAx>
      <c:valAx>
        <c:axId val="517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