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2011"/>
        <c:axId val="75635101"/>
      </c:scatterChart>
      <c:valAx>
        <c:axId val="596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101"/>
        <c:crossesAt val="0"/>
        <c:crossBetween val="midCat"/>
      </c:valAx>
      <c:valAx>
        <c:axId val="7563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77237"/>
        <c:axId val="17579594"/>
      </c:scatterChart>
      <c:valAx>
        <c:axId val="3697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594"/>
        <c:crossesAt val="0"/>
        <c:crossBetween val="midCat"/>
      </c:valAx>
      <c:valAx>
        <c:axId val="1757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21694"/>
        <c:axId val="54685809"/>
      </c:scatterChart>
      <c:valAx>
        <c:axId val="8882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809"/>
        <c:crossesAt val="0"/>
        <c:crossBetween val="midCat"/>
      </c:valAx>
      <c:valAx>
        <c:axId val="5468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2399"/>
        <c:axId val="9902670"/>
      </c:scatterChart>
      <c:valAx>
        <c:axId val="6215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70"/>
        <c:crossesAt val="0"/>
        <c:crossBetween val="midCat"/>
      </c:valAx>
      <c:valAx>
        <c:axId val="990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