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7653"/>
        <c:axId val="50907912"/>
      </c:scatterChart>
      <c:valAx>
        <c:axId val="399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12"/>
        <c:crossesAt val="0"/>
        <c:crossBetween val="midCat"/>
      </c:valAx>
      <c:valAx>
        <c:axId val="5090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2565"/>
        <c:axId val="77098127"/>
      </c:scatterChart>
      <c:valAx>
        <c:axId val="6428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27"/>
        <c:crossesAt val="0"/>
        <c:crossBetween val="midCat"/>
      </c:valAx>
      <c:valAx>
        <c:axId val="7709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078"/>
        <c:axId val="61552651"/>
      </c:scatterChart>
      <c:valAx>
        <c:axId val="738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651"/>
        <c:crossesAt val="0"/>
        <c:crossBetween val="midCat"/>
      </c:valAx>
      <c:valAx>
        <c:axId val="6155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60358"/>
        <c:axId val="32894339"/>
      </c:scatterChart>
      <c:valAx>
        <c:axId val="1086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39"/>
        <c:crossesAt val="0"/>
        <c:crossBetween val="midCat"/>
      </c:valAx>
      <c:valAx>
        <c:axId val="3289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