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3861"/>
        <c:axId val="30968737"/>
      </c:barChart>
      <c:catAx>
        <c:axId val="82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737"/>
        <c:auto val="1"/>
        <c:lblAlgn val="ctr"/>
        <c:lblOffset val="100"/>
        <c:noMultiLvlLbl val="0"/>
      </c:catAx>
      <c:valAx>
        <c:axId val="309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05461"/>
        <c:axId val="45021358"/>
      </c:barChart>
      <c:catAx>
        <c:axId val="2660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58"/>
        <c:auto val="1"/>
        <c:lblAlgn val="ctr"/>
        <c:lblOffset val="100"/>
        <c:noMultiLvlLbl val="0"/>
      </c:catAx>
      <c:valAx>
        <c:axId val="450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6963"/>
        <c:axId val="63942144"/>
      </c:barChart>
      <c:catAx>
        <c:axId val="15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144"/>
        <c:auto val="1"/>
        <c:lblAlgn val="ctr"/>
        <c:lblOffset val="100"/>
        <c:noMultiLvlLbl val="0"/>
      </c:catAx>
      <c:valAx>
        <c:axId val="639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92078"/>
        <c:axId val="9624497"/>
      </c:barChart>
      <c:catAx>
        <c:axId val="933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7"/>
        <c:auto val="1"/>
        <c:lblAlgn val="ctr"/>
        <c:lblOffset val="100"/>
        <c:noMultiLvlLbl val="0"/>
      </c:catAx>
      <c:valAx>
        <c:axId val="96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85377"/>
        <c:axId val="54124334"/>
      </c:barChart>
      <c:catAx>
        <c:axId val="2718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34"/>
        <c:auto val="1"/>
        <c:lblAlgn val="ctr"/>
        <c:lblOffset val="100"/>
        <c:noMultiLvlLbl val="0"/>
      </c:catAx>
      <c:valAx>
        <c:axId val="541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2581"/>
        <c:axId val="39090341"/>
      </c:barChart>
      <c:catAx>
        <c:axId val="93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341"/>
        <c:auto val="1"/>
        <c:lblAlgn val="ctr"/>
        <c:lblOffset val="100"/>
        <c:noMultiLvlLbl val="0"/>
      </c:catAx>
      <c:valAx>
        <c:axId val="390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5430"/>
        <c:axId val="41314806"/>
      </c:barChart>
      <c:catAx>
        <c:axId val="874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806"/>
        <c:auto val="1"/>
        <c:lblAlgn val="ctr"/>
        <c:lblOffset val="100"/>
        <c:noMultiLvlLbl val="0"/>
      </c:catAx>
      <c:valAx>
        <c:axId val="413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71438"/>
        <c:axId val="84670831"/>
      </c:barChart>
      <c:catAx>
        <c:axId val="6197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31"/>
        <c:auto val="1"/>
        <c:lblAlgn val="ctr"/>
        <c:lblOffset val="100"/>
        <c:noMultiLvlLbl val="0"/>
      </c:catAx>
      <c:valAx>
        <c:axId val="846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86265"/>
        <c:axId val="69455579"/>
      </c:barChart>
      <c:catAx>
        <c:axId val="4488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79"/>
        <c:auto val="1"/>
        <c:lblAlgn val="ctr"/>
        <c:lblOffset val="100"/>
        <c:noMultiLvlLbl val="0"/>
      </c:catAx>
      <c:valAx>
        <c:axId val="694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92854"/>
        <c:axId val="36967909"/>
      </c:barChart>
      <c:catAx>
        <c:axId val="2409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909"/>
        <c:auto val="1"/>
        <c:lblAlgn val="ctr"/>
        <c:lblOffset val="100"/>
        <c:noMultiLvlLbl val="0"/>
      </c:catAx>
      <c:valAx>
        <c:axId val="369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31430"/>
        <c:axId val="70639950"/>
      </c:barChart>
      <c:catAx>
        <c:axId val="2813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950"/>
        <c:auto val="1"/>
        <c:lblAlgn val="ctr"/>
        <c:lblOffset val="100"/>
        <c:noMultiLvlLbl val="0"/>
      </c:catAx>
      <c:valAx>
        <c:axId val="706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60767"/>
        <c:axId val="19872232"/>
      </c:barChart>
      <c:catAx>
        <c:axId val="985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232"/>
        <c:auto val="1"/>
        <c:lblAlgn val="ctr"/>
        <c:lblOffset val="100"/>
        <c:noMultiLvlLbl val="0"/>
      </c:catAx>
      <c:valAx>
        <c:axId val="198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45537"/>
        <c:axId val="62013160"/>
      </c:barChart>
      <c:catAx>
        <c:axId val="854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160"/>
        <c:auto val="1"/>
        <c:lblAlgn val="ctr"/>
        <c:lblOffset val="100"/>
        <c:noMultiLvlLbl val="0"/>
      </c:catAx>
      <c:valAx>
        <c:axId val="620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62453"/>
        <c:axId val="38027417"/>
      </c:barChart>
      <c:catAx>
        <c:axId val="3196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417"/>
        <c:auto val="1"/>
        <c:lblAlgn val="ctr"/>
        <c:lblOffset val="100"/>
        <c:noMultiLvlLbl val="0"/>
      </c:catAx>
      <c:valAx>
        <c:axId val="380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55472"/>
        <c:axId val="27304096"/>
      </c:barChart>
      <c:catAx>
        <c:axId val="500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096"/>
        <c:auto val="1"/>
        <c:lblAlgn val="ctr"/>
        <c:lblOffset val="100"/>
        <c:noMultiLvlLbl val="0"/>
      </c:catAx>
      <c:valAx>
        <c:axId val="273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31478"/>
        <c:axId val="42039489"/>
      </c:barChart>
      <c:catAx>
        <c:axId val="425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489"/>
        <c:auto val="1"/>
        <c:lblAlgn val="ctr"/>
        <c:lblOffset val="100"/>
        <c:noMultiLvlLbl val="0"/>
      </c:catAx>
      <c:valAx>
        <c:axId val="420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30454"/>
        <c:axId val="24859592"/>
      </c:barChart>
      <c:catAx>
        <c:axId val="930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592"/>
        <c:auto val="1"/>
        <c:lblAlgn val="ctr"/>
        <c:lblOffset val="100"/>
        <c:noMultiLvlLbl val="0"/>
      </c:catAx>
      <c:valAx>
        <c:axId val="248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26634"/>
        <c:axId val="83925669"/>
      </c:barChart>
      <c:catAx>
        <c:axId val="303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69"/>
        <c:auto val="1"/>
        <c:lblAlgn val="ctr"/>
        <c:lblOffset val="100"/>
        <c:noMultiLvlLbl val="0"/>
      </c:catAx>
      <c:valAx>
        <c:axId val="839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