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79697"/>
        <c:axId val="35654142"/>
      </c:barChart>
      <c:catAx>
        <c:axId val="440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142"/>
        <c:auto val="1"/>
        <c:lblAlgn val="ctr"/>
        <c:lblOffset val="100"/>
        <c:noMultiLvlLbl val="0"/>
      </c:catAx>
      <c:valAx>
        <c:axId val="356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28788"/>
        <c:axId val="17529364"/>
      </c:barChart>
      <c:catAx>
        <c:axId val="7822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364"/>
        <c:auto val="1"/>
        <c:lblAlgn val="ctr"/>
        <c:lblOffset val="100"/>
        <c:noMultiLvlLbl val="0"/>
      </c:catAx>
      <c:valAx>
        <c:axId val="175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67141"/>
        <c:axId val="97316293"/>
      </c:barChart>
      <c:catAx>
        <c:axId val="1296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293"/>
        <c:auto val="1"/>
        <c:lblAlgn val="ctr"/>
        <c:lblOffset val="100"/>
        <c:noMultiLvlLbl val="0"/>
      </c:catAx>
      <c:valAx>
        <c:axId val="973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18654"/>
        <c:axId val="51319114"/>
      </c:barChart>
      <c:catAx>
        <c:axId val="3971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114"/>
        <c:auto val="1"/>
        <c:lblAlgn val="ctr"/>
        <c:lblOffset val="100"/>
        <c:noMultiLvlLbl val="0"/>
      </c:catAx>
      <c:valAx>
        <c:axId val="513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08917"/>
        <c:axId val="46067099"/>
      </c:barChart>
      <c:catAx>
        <c:axId val="6430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099"/>
        <c:auto val="1"/>
        <c:lblAlgn val="ctr"/>
        <c:lblOffset val="100"/>
        <c:noMultiLvlLbl val="0"/>
      </c:catAx>
      <c:valAx>
        <c:axId val="460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34432"/>
        <c:axId val="9078899"/>
      </c:barChart>
      <c:catAx>
        <c:axId val="806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99"/>
        <c:auto val="1"/>
        <c:lblAlgn val="ctr"/>
        <c:lblOffset val="100"/>
        <c:noMultiLvlLbl val="0"/>
      </c:catAx>
      <c:valAx>
        <c:axId val="90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1377"/>
        <c:axId val="56865595"/>
      </c:barChart>
      <c:catAx>
        <c:axId val="5948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595"/>
        <c:auto val="1"/>
        <c:lblAlgn val="ctr"/>
        <c:lblOffset val="100"/>
        <c:noMultiLvlLbl val="0"/>
      </c:catAx>
      <c:valAx>
        <c:axId val="568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55338"/>
        <c:axId val="30538131"/>
      </c:barChart>
      <c:catAx>
        <c:axId val="579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131"/>
        <c:auto val="1"/>
        <c:lblAlgn val="ctr"/>
        <c:lblOffset val="100"/>
        <c:noMultiLvlLbl val="0"/>
      </c:catAx>
      <c:valAx>
        <c:axId val="305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71585"/>
        <c:axId val="43309354"/>
      </c:barChart>
      <c:catAx>
        <c:axId val="7637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354"/>
        <c:auto val="1"/>
        <c:lblAlgn val="ctr"/>
        <c:lblOffset val="100"/>
        <c:noMultiLvlLbl val="0"/>
      </c:catAx>
      <c:valAx>
        <c:axId val="433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7865"/>
        <c:axId val="69915851"/>
      </c:barChart>
      <c:catAx>
        <c:axId val="551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851"/>
        <c:auto val="1"/>
        <c:lblAlgn val="ctr"/>
        <c:lblOffset val="100"/>
        <c:noMultiLvlLbl val="0"/>
      </c:catAx>
      <c:valAx>
        <c:axId val="699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23670"/>
        <c:axId val="43367972"/>
      </c:barChart>
      <c:catAx>
        <c:axId val="1782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972"/>
        <c:auto val="1"/>
        <c:lblAlgn val="ctr"/>
        <c:lblOffset val="100"/>
        <c:noMultiLvlLbl val="0"/>
      </c:catAx>
      <c:valAx>
        <c:axId val="433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5170"/>
        <c:axId val="44435438"/>
      </c:barChart>
      <c:catAx>
        <c:axId val="143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438"/>
        <c:auto val="1"/>
        <c:lblAlgn val="ctr"/>
        <c:lblOffset val="100"/>
        <c:noMultiLvlLbl val="0"/>
      </c:catAx>
      <c:valAx>
        <c:axId val="444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80568"/>
        <c:axId val="83563882"/>
      </c:barChart>
      <c:catAx>
        <c:axId val="9948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882"/>
        <c:auto val="1"/>
        <c:lblAlgn val="ctr"/>
        <c:lblOffset val="100"/>
        <c:noMultiLvlLbl val="0"/>
      </c:catAx>
      <c:valAx>
        <c:axId val="835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1913"/>
        <c:axId val="15525345"/>
      </c:barChart>
      <c:catAx>
        <c:axId val="2866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345"/>
        <c:auto val="1"/>
        <c:lblAlgn val="ctr"/>
        <c:lblOffset val="100"/>
        <c:noMultiLvlLbl val="0"/>
      </c:catAx>
      <c:valAx>
        <c:axId val="155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12809"/>
        <c:axId val="28952715"/>
      </c:barChart>
      <c:catAx>
        <c:axId val="4571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15"/>
        <c:auto val="1"/>
        <c:lblAlgn val="ctr"/>
        <c:lblOffset val="100"/>
        <c:noMultiLvlLbl val="0"/>
      </c:catAx>
      <c:valAx>
        <c:axId val="289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75519"/>
        <c:axId val="8961264"/>
      </c:barChart>
      <c:catAx>
        <c:axId val="8757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64"/>
        <c:auto val="1"/>
        <c:lblAlgn val="ctr"/>
        <c:lblOffset val="100"/>
        <c:noMultiLvlLbl val="0"/>
      </c:catAx>
      <c:valAx>
        <c:axId val="896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00693"/>
        <c:axId val="79530919"/>
      </c:barChart>
      <c:catAx>
        <c:axId val="1210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919"/>
        <c:auto val="1"/>
        <c:lblAlgn val="ctr"/>
        <c:lblOffset val="100"/>
        <c:noMultiLvlLbl val="0"/>
      </c:catAx>
      <c:valAx>
        <c:axId val="7953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62073"/>
        <c:axId val="7464579"/>
      </c:barChart>
      <c:catAx>
        <c:axId val="568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9"/>
        <c:auto val="1"/>
        <c:lblAlgn val="ctr"/>
        <c:lblOffset val="100"/>
        <c:noMultiLvlLbl val="0"/>
      </c:catAx>
      <c:valAx>
        <c:axId val="74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