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18733"/>
        <c:axId val="58644210"/>
      </c:scatterChart>
      <c:valAx>
        <c:axId val="82718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210"/>
        <c:crossesAt val="0"/>
        <c:crossBetween val="midCat"/>
      </c:valAx>
      <c:valAx>
        <c:axId val="58644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40393"/>
        <c:axId val="19210707"/>
      </c:scatterChart>
      <c:valAx>
        <c:axId val="55640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707"/>
        <c:crossesAt val="0"/>
        <c:crossBetween val="midCat"/>
      </c:valAx>
      <c:valAx>
        <c:axId val="19210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22137"/>
        <c:axId val="8408245"/>
      </c:scatterChart>
      <c:valAx>
        <c:axId val="65322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45"/>
        <c:crossesAt val="0"/>
        <c:crossBetween val="midCat"/>
      </c:valAx>
      <c:valAx>
        <c:axId val="8408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36943"/>
        <c:axId val="9263772"/>
      </c:scatterChart>
      <c:valAx>
        <c:axId val="29836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72"/>
        <c:crossesAt val="0"/>
        <c:crossBetween val="midCat"/>
      </c:valAx>
      <c:valAx>
        <c:axId val="9263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