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66274"/>
        <c:axId val="74693184"/>
      </c:scatterChart>
      <c:valAx>
        <c:axId val="1986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184"/>
        <c:crossesAt val="0"/>
        <c:crossBetween val="midCat"/>
      </c:valAx>
      <c:valAx>
        <c:axId val="7469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16507"/>
        <c:axId val="39764955"/>
      </c:scatterChart>
      <c:valAx>
        <c:axId val="1091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955"/>
        <c:crossesAt val="0"/>
        <c:crossBetween val="midCat"/>
      </c:valAx>
      <c:valAx>
        <c:axId val="3976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13345"/>
        <c:axId val="31071438"/>
      </c:scatterChart>
      <c:valAx>
        <c:axId val="4431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438"/>
        <c:crossesAt val="0"/>
        <c:crossBetween val="midCat"/>
      </c:valAx>
      <c:valAx>
        <c:axId val="3107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35946"/>
        <c:axId val="33331216"/>
      </c:scatterChart>
      <c:valAx>
        <c:axId val="4763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216"/>
        <c:crossesAt val="0"/>
        <c:crossBetween val="midCat"/>
      </c:valAx>
      <c:valAx>
        <c:axId val="3333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