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354633"/>
        <c:axId val="52019389"/>
      </c:barChart>
      <c:catAx>
        <c:axId val="1835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9389"/>
        <c:auto val="1"/>
        <c:lblAlgn val="ctr"/>
        <c:lblOffset val="100"/>
        <c:noMultiLvlLbl val="0"/>
      </c:catAx>
      <c:valAx>
        <c:axId val="5201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631740"/>
        <c:axId val="54182501"/>
      </c:barChart>
      <c:catAx>
        <c:axId val="85631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2501"/>
        <c:auto val="1"/>
        <c:lblAlgn val="ctr"/>
        <c:lblOffset val="100"/>
        <c:noMultiLvlLbl val="0"/>
      </c:catAx>
      <c:valAx>
        <c:axId val="5418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1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037853"/>
        <c:axId val="93091123"/>
      </c:barChart>
      <c:catAx>
        <c:axId val="3503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1123"/>
        <c:auto val="1"/>
        <c:lblAlgn val="ctr"/>
        <c:lblOffset val="100"/>
        <c:noMultiLvlLbl val="0"/>
      </c:catAx>
      <c:valAx>
        <c:axId val="9309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673427"/>
        <c:axId val="97687717"/>
      </c:barChart>
      <c:catAx>
        <c:axId val="86673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7717"/>
        <c:auto val="1"/>
        <c:lblAlgn val="ctr"/>
        <c:lblOffset val="100"/>
        <c:noMultiLvlLbl val="0"/>
      </c:catAx>
      <c:valAx>
        <c:axId val="9768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3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244884"/>
        <c:axId val="49913400"/>
      </c:barChart>
      <c:catAx>
        <c:axId val="16244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3400"/>
        <c:auto val="1"/>
        <c:lblAlgn val="ctr"/>
        <c:lblOffset val="100"/>
        <c:noMultiLvlLbl val="0"/>
      </c:catAx>
      <c:valAx>
        <c:axId val="4991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644165"/>
        <c:axId val="86213000"/>
      </c:barChart>
      <c:catAx>
        <c:axId val="53644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3000"/>
        <c:auto val="1"/>
        <c:lblAlgn val="ctr"/>
        <c:lblOffset val="100"/>
        <c:noMultiLvlLbl val="0"/>
      </c:catAx>
      <c:valAx>
        <c:axId val="8621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4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06962"/>
        <c:axId val="16623177"/>
      </c:barChart>
      <c:catAx>
        <c:axId val="75306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3177"/>
        <c:auto val="1"/>
        <c:lblAlgn val="ctr"/>
        <c:lblOffset val="100"/>
        <c:noMultiLvlLbl val="0"/>
      </c:catAx>
      <c:valAx>
        <c:axId val="1662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6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136665"/>
        <c:axId val="54606880"/>
      </c:barChart>
      <c:catAx>
        <c:axId val="30136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6880"/>
        <c:auto val="1"/>
        <c:lblAlgn val="ctr"/>
        <c:lblOffset val="100"/>
        <c:noMultiLvlLbl val="0"/>
      </c:catAx>
      <c:valAx>
        <c:axId val="5460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6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187841"/>
        <c:axId val="19357634"/>
      </c:barChart>
      <c:catAx>
        <c:axId val="12187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7634"/>
        <c:auto val="1"/>
        <c:lblAlgn val="ctr"/>
        <c:lblOffset val="100"/>
        <c:noMultiLvlLbl val="0"/>
      </c:catAx>
      <c:valAx>
        <c:axId val="1935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7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553383"/>
        <c:axId val="36779442"/>
      </c:barChart>
      <c:catAx>
        <c:axId val="8155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9442"/>
        <c:auto val="1"/>
        <c:lblAlgn val="ctr"/>
        <c:lblOffset val="100"/>
        <c:noMultiLvlLbl val="0"/>
      </c:catAx>
      <c:valAx>
        <c:axId val="3677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870901"/>
        <c:axId val="54427391"/>
      </c:barChart>
      <c:catAx>
        <c:axId val="41870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7391"/>
        <c:auto val="1"/>
        <c:lblAlgn val="ctr"/>
        <c:lblOffset val="100"/>
        <c:noMultiLvlLbl val="0"/>
      </c:catAx>
      <c:valAx>
        <c:axId val="5442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41405"/>
        <c:axId val="34610761"/>
      </c:barChart>
      <c:catAx>
        <c:axId val="34641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0761"/>
        <c:auto val="1"/>
        <c:lblAlgn val="ctr"/>
        <c:lblOffset val="100"/>
        <c:noMultiLvlLbl val="0"/>
      </c:catAx>
      <c:valAx>
        <c:axId val="3461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1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436913"/>
        <c:axId val="42236914"/>
      </c:barChart>
      <c:catAx>
        <c:axId val="20436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6914"/>
        <c:auto val="1"/>
        <c:lblAlgn val="ctr"/>
        <c:lblOffset val="100"/>
        <c:noMultiLvlLbl val="0"/>
      </c:catAx>
      <c:valAx>
        <c:axId val="4223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6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705214"/>
        <c:axId val="11382719"/>
      </c:barChart>
      <c:catAx>
        <c:axId val="67705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2719"/>
        <c:auto val="1"/>
        <c:lblAlgn val="ctr"/>
        <c:lblOffset val="100"/>
        <c:noMultiLvlLbl val="0"/>
      </c:catAx>
      <c:valAx>
        <c:axId val="1138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5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917502"/>
        <c:axId val="18292221"/>
      </c:barChart>
      <c:catAx>
        <c:axId val="75917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2221"/>
        <c:auto val="1"/>
        <c:lblAlgn val="ctr"/>
        <c:lblOffset val="100"/>
        <c:noMultiLvlLbl val="0"/>
      </c:catAx>
      <c:valAx>
        <c:axId val="1829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7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211580"/>
        <c:axId val="49976114"/>
      </c:barChart>
      <c:catAx>
        <c:axId val="9121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6114"/>
        <c:auto val="1"/>
        <c:lblAlgn val="ctr"/>
        <c:lblOffset val="100"/>
        <c:noMultiLvlLbl val="0"/>
      </c:catAx>
      <c:valAx>
        <c:axId val="4997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13333"/>
        <c:axId val="44970746"/>
      </c:barChart>
      <c:catAx>
        <c:axId val="7613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0746"/>
        <c:auto val="1"/>
        <c:lblAlgn val="ctr"/>
        <c:lblOffset val="100"/>
        <c:noMultiLvlLbl val="0"/>
      </c:catAx>
      <c:valAx>
        <c:axId val="4497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662768"/>
        <c:axId val="15935007"/>
      </c:barChart>
      <c:catAx>
        <c:axId val="88662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5007"/>
        <c:auto val="1"/>
        <c:lblAlgn val="ctr"/>
        <c:lblOffset val="100"/>
        <c:noMultiLvlLbl val="0"/>
      </c:catAx>
      <c:valAx>
        <c:axId val="1593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2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