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54361"/>
        <c:axId val="74126313"/>
      </c:scatterChart>
      <c:valAx>
        <c:axId val="6665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313"/>
        <c:crossesAt val="0"/>
        <c:crossBetween val="midCat"/>
      </c:valAx>
      <c:valAx>
        <c:axId val="7412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41723"/>
        <c:axId val="2787893"/>
      </c:scatterChart>
      <c:valAx>
        <c:axId val="1824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93"/>
        <c:crossesAt val="0"/>
        <c:crossBetween val="midCat"/>
      </c:valAx>
      <c:valAx>
        <c:axId val="278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51747"/>
        <c:axId val="10081130"/>
      </c:scatterChart>
      <c:valAx>
        <c:axId val="1995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130"/>
        <c:crossesAt val="0"/>
        <c:crossBetween val="midCat"/>
      </c:valAx>
      <c:valAx>
        <c:axId val="1008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67064"/>
        <c:axId val="32184636"/>
      </c:scatterChart>
      <c:valAx>
        <c:axId val="1036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636"/>
        <c:crossesAt val="0"/>
        <c:crossBetween val="midCat"/>
      </c:valAx>
      <c:valAx>
        <c:axId val="3218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