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13736"/>
        <c:axId val="40334946"/>
      </c:barChart>
      <c:catAx>
        <c:axId val="1701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946"/>
        <c:auto val="1"/>
        <c:lblAlgn val="ctr"/>
        <c:lblOffset val="100"/>
        <c:noMultiLvlLbl val="0"/>
      </c:catAx>
      <c:valAx>
        <c:axId val="403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59793"/>
        <c:axId val="65967732"/>
      </c:barChart>
      <c:catAx>
        <c:axId val="8935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732"/>
        <c:auto val="1"/>
        <c:lblAlgn val="ctr"/>
        <c:lblOffset val="100"/>
        <c:noMultiLvlLbl val="0"/>
      </c:catAx>
      <c:valAx>
        <c:axId val="659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67892"/>
        <c:axId val="60046198"/>
      </c:barChart>
      <c:catAx>
        <c:axId val="6416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198"/>
        <c:auto val="1"/>
        <c:lblAlgn val="ctr"/>
        <c:lblOffset val="100"/>
        <c:noMultiLvlLbl val="0"/>
      </c:catAx>
      <c:valAx>
        <c:axId val="600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32073"/>
        <c:axId val="10064441"/>
      </c:barChart>
      <c:catAx>
        <c:axId val="990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441"/>
        <c:auto val="1"/>
        <c:lblAlgn val="ctr"/>
        <c:lblOffset val="100"/>
        <c:noMultiLvlLbl val="0"/>
      </c:catAx>
      <c:valAx>
        <c:axId val="1006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99993"/>
        <c:axId val="27888808"/>
      </c:barChart>
      <c:catAx>
        <c:axId val="8049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808"/>
        <c:auto val="1"/>
        <c:lblAlgn val="ctr"/>
        <c:lblOffset val="100"/>
        <c:noMultiLvlLbl val="0"/>
      </c:catAx>
      <c:valAx>
        <c:axId val="278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37389"/>
        <c:axId val="12771711"/>
      </c:barChart>
      <c:catAx>
        <c:axId val="3483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711"/>
        <c:auto val="1"/>
        <c:lblAlgn val="ctr"/>
        <c:lblOffset val="100"/>
        <c:noMultiLvlLbl val="0"/>
      </c:catAx>
      <c:valAx>
        <c:axId val="127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91458"/>
        <c:axId val="98174717"/>
      </c:barChart>
      <c:catAx>
        <c:axId val="5849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717"/>
        <c:auto val="1"/>
        <c:lblAlgn val="ctr"/>
        <c:lblOffset val="100"/>
        <c:noMultiLvlLbl val="0"/>
      </c:catAx>
      <c:valAx>
        <c:axId val="981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45974"/>
        <c:axId val="30931081"/>
      </c:barChart>
      <c:catAx>
        <c:axId val="2044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081"/>
        <c:auto val="1"/>
        <c:lblAlgn val="ctr"/>
        <c:lblOffset val="100"/>
        <c:noMultiLvlLbl val="0"/>
      </c:catAx>
      <c:valAx>
        <c:axId val="309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26899"/>
        <c:axId val="70797569"/>
      </c:barChart>
      <c:catAx>
        <c:axId val="6322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569"/>
        <c:auto val="1"/>
        <c:lblAlgn val="ctr"/>
        <c:lblOffset val="100"/>
        <c:noMultiLvlLbl val="0"/>
      </c:catAx>
      <c:valAx>
        <c:axId val="707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09574"/>
        <c:axId val="95035275"/>
      </c:barChart>
      <c:catAx>
        <c:axId val="6420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275"/>
        <c:auto val="1"/>
        <c:lblAlgn val="ctr"/>
        <c:lblOffset val="100"/>
        <c:noMultiLvlLbl val="0"/>
      </c:catAx>
      <c:valAx>
        <c:axId val="9503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8481"/>
        <c:axId val="92353898"/>
      </c:barChart>
      <c:catAx>
        <c:axId val="479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898"/>
        <c:auto val="1"/>
        <c:lblAlgn val="ctr"/>
        <c:lblOffset val="100"/>
        <c:noMultiLvlLbl val="0"/>
      </c:catAx>
      <c:valAx>
        <c:axId val="9235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0727"/>
        <c:axId val="98326834"/>
      </c:barChart>
      <c:catAx>
        <c:axId val="4422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834"/>
        <c:auto val="1"/>
        <c:lblAlgn val="ctr"/>
        <c:lblOffset val="100"/>
        <c:noMultiLvlLbl val="0"/>
      </c:catAx>
      <c:valAx>
        <c:axId val="9832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80054"/>
        <c:axId val="92284424"/>
      </c:barChart>
      <c:catAx>
        <c:axId val="1658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424"/>
        <c:auto val="1"/>
        <c:lblAlgn val="ctr"/>
        <c:lblOffset val="100"/>
        <c:noMultiLvlLbl val="0"/>
      </c:catAx>
      <c:valAx>
        <c:axId val="922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93513"/>
        <c:axId val="45971545"/>
      </c:barChart>
      <c:catAx>
        <c:axId val="4379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545"/>
        <c:auto val="1"/>
        <c:lblAlgn val="ctr"/>
        <c:lblOffset val="100"/>
        <c:noMultiLvlLbl val="0"/>
      </c:catAx>
      <c:valAx>
        <c:axId val="4597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62506"/>
        <c:axId val="92704765"/>
      </c:barChart>
      <c:catAx>
        <c:axId val="9916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765"/>
        <c:auto val="1"/>
        <c:lblAlgn val="ctr"/>
        <c:lblOffset val="100"/>
        <c:noMultiLvlLbl val="0"/>
      </c:catAx>
      <c:valAx>
        <c:axId val="927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0733"/>
        <c:axId val="49728220"/>
      </c:barChart>
      <c:catAx>
        <c:axId val="33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220"/>
        <c:auto val="1"/>
        <c:lblAlgn val="ctr"/>
        <c:lblOffset val="100"/>
        <c:noMultiLvlLbl val="0"/>
      </c:catAx>
      <c:valAx>
        <c:axId val="497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57471"/>
        <c:axId val="38134764"/>
      </c:barChart>
      <c:catAx>
        <c:axId val="6145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764"/>
        <c:auto val="1"/>
        <c:lblAlgn val="ctr"/>
        <c:lblOffset val="100"/>
        <c:noMultiLvlLbl val="0"/>
      </c:catAx>
      <c:valAx>
        <c:axId val="381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43115"/>
        <c:axId val="5300202"/>
      </c:barChart>
      <c:catAx>
        <c:axId val="1294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02"/>
        <c:auto val="1"/>
        <c:lblAlgn val="ctr"/>
        <c:lblOffset val="100"/>
        <c:noMultiLvlLbl val="0"/>
      </c:catAx>
      <c:valAx>
        <c:axId val="53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