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8916"/>
        <c:axId val="10304274"/>
      </c:scatterChart>
      <c:valAx>
        <c:axId val="5329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274"/>
        <c:crossesAt val="0"/>
        <c:crossBetween val="midCat"/>
      </c:valAx>
      <c:valAx>
        <c:axId val="1030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1711"/>
        <c:axId val="66762926"/>
      </c:scatterChart>
      <c:valAx>
        <c:axId val="6584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26"/>
        <c:crossesAt val="0"/>
        <c:crossBetween val="midCat"/>
      </c:valAx>
      <c:valAx>
        <c:axId val="6676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77338"/>
        <c:axId val="38995916"/>
      </c:scatterChart>
      <c:valAx>
        <c:axId val="3487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16"/>
        <c:crossesAt val="0"/>
        <c:crossBetween val="midCat"/>
      </c:valAx>
      <c:valAx>
        <c:axId val="3899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7588"/>
        <c:axId val="11562858"/>
      </c:scatterChart>
      <c:valAx>
        <c:axId val="140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858"/>
        <c:crossesAt val="0"/>
        <c:crossBetween val="midCat"/>
      </c:valAx>
      <c:valAx>
        <c:axId val="1156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