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8441"/>
        <c:axId val="68566568"/>
      </c:barChart>
      <c:catAx>
        <c:axId val="235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568"/>
        <c:auto val="1"/>
        <c:lblAlgn val="ctr"/>
        <c:lblOffset val="100"/>
        <c:noMultiLvlLbl val="0"/>
      </c:catAx>
      <c:valAx>
        <c:axId val="685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33307"/>
        <c:axId val="46055974"/>
      </c:barChart>
      <c:catAx>
        <c:axId val="591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974"/>
        <c:auto val="1"/>
        <c:lblAlgn val="ctr"/>
        <c:lblOffset val="100"/>
        <c:noMultiLvlLbl val="0"/>
      </c:catAx>
      <c:valAx>
        <c:axId val="460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06404"/>
        <c:axId val="67207307"/>
      </c:barChart>
      <c:catAx>
        <c:axId val="998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307"/>
        <c:auto val="1"/>
        <c:lblAlgn val="ctr"/>
        <c:lblOffset val="100"/>
        <c:noMultiLvlLbl val="0"/>
      </c:catAx>
      <c:valAx>
        <c:axId val="672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9360"/>
        <c:axId val="60749627"/>
      </c:barChart>
      <c:catAx>
        <c:axId val="809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627"/>
        <c:auto val="1"/>
        <c:lblAlgn val="ctr"/>
        <c:lblOffset val="100"/>
        <c:noMultiLvlLbl val="0"/>
      </c:catAx>
      <c:valAx>
        <c:axId val="607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05124"/>
        <c:axId val="15302265"/>
      </c:barChart>
      <c:catAx>
        <c:axId val="493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65"/>
        <c:auto val="1"/>
        <c:lblAlgn val="ctr"/>
        <c:lblOffset val="100"/>
        <c:noMultiLvlLbl val="0"/>
      </c:catAx>
      <c:valAx>
        <c:axId val="153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2146"/>
        <c:axId val="50373705"/>
      </c:barChart>
      <c:catAx>
        <c:axId val="173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705"/>
        <c:auto val="1"/>
        <c:lblAlgn val="ctr"/>
        <c:lblOffset val="100"/>
        <c:noMultiLvlLbl val="0"/>
      </c:catAx>
      <c:valAx>
        <c:axId val="503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9112"/>
        <c:axId val="94163961"/>
      </c:barChart>
      <c:catAx>
        <c:axId val="50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961"/>
        <c:auto val="1"/>
        <c:lblAlgn val="ctr"/>
        <c:lblOffset val="100"/>
        <c:noMultiLvlLbl val="0"/>
      </c:catAx>
      <c:valAx>
        <c:axId val="9416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07654"/>
        <c:axId val="89375225"/>
      </c:barChart>
      <c:catAx>
        <c:axId val="501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25"/>
        <c:auto val="1"/>
        <c:lblAlgn val="ctr"/>
        <c:lblOffset val="100"/>
        <c:noMultiLvlLbl val="0"/>
      </c:catAx>
      <c:valAx>
        <c:axId val="893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01092"/>
        <c:axId val="61710675"/>
      </c:barChart>
      <c:catAx>
        <c:axId val="4910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75"/>
        <c:auto val="1"/>
        <c:lblAlgn val="ctr"/>
        <c:lblOffset val="100"/>
        <c:noMultiLvlLbl val="0"/>
      </c:catAx>
      <c:valAx>
        <c:axId val="617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94511"/>
        <c:axId val="15895157"/>
      </c:barChart>
      <c:catAx>
        <c:axId val="592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57"/>
        <c:auto val="1"/>
        <c:lblAlgn val="ctr"/>
        <c:lblOffset val="100"/>
        <c:noMultiLvlLbl val="0"/>
      </c:catAx>
      <c:valAx>
        <c:axId val="158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8329"/>
        <c:axId val="44264473"/>
      </c:barChart>
      <c:catAx>
        <c:axId val="751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473"/>
        <c:auto val="1"/>
        <c:lblAlgn val="ctr"/>
        <c:lblOffset val="100"/>
        <c:noMultiLvlLbl val="0"/>
      </c:catAx>
      <c:valAx>
        <c:axId val="442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5706"/>
        <c:axId val="59873643"/>
      </c:barChart>
      <c:catAx>
        <c:axId val="830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643"/>
        <c:auto val="1"/>
        <c:lblAlgn val="ctr"/>
        <c:lblOffset val="100"/>
        <c:noMultiLvlLbl val="0"/>
      </c:catAx>
      <c:valAx>
        <c:axId val="598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4820"/>
        <c:axId val="47763770"/>
      </c:barChart>
      <c:catAx>
        <c:axId val="658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770"/>
        <c:auto val="1"/>
        <c:lblAlgn val="ctr"/>
        <c:lblOffset val="100"/>
        <c:noMultiLvlLbl val="0"/>
      </c:catAx>
      <c:valAx>
        <c:axId val="477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39885"/>
        <c:axId val="98616197"/>
      </c:barChart>
      <c:catAx>
        <c:axId val="9833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97"/>
        <c:auto val="1"/>
        <c:lblAlgn val="ctr"/>
        <c:lblOffset val="100"/>
        <c:noMultiLvlLbl val="0"/>
      </c:catAx>
      <c:valAx>
        <c:axId val="986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36674"/>
        <c:axId val="65608379"/>
      </c:barChart>
      <c:catAx>
        <c:axId val="713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379"/>
        <c:auto val="1"/>
        <c:lblAlgn val="ctr"/>
        <c:lblOffset val="100"/>
        <c:noMultiLvlLbl val="0"/>
      </c:catAx>
      <c:valAx>
        <c:axId val="656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01309"/>
        <c:axId val="53217663"/>
      </c:barChart>
      <c:catAx>
        <c:axId val="702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63"/>
        <c:auto val="1"/>
        <c:lblAlgn val="ctr"/>
        <c:lblOffset val="100"/>
        <c:noMultiLvlLbl val="0"/>
      </c:catAx>
      <c:valAx>
        <c:axId val="532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0806"/>
        <c:axId val="82830945"/>
      </c:barChart>
      <c:catAx>
        <c:axId val="6852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945"/>
        <c:auto val="1"/>
        <c:lblAlgn val="ctr"/>
        <c:lblOffset val="100"/>
        <c:noMultiLvlLbl val="0"/>
      </c:catAx>
      <c:valAx>
        <c:axId val="828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52025"/>
        <c:axId val="50502636"/>
      </c:barChart>
      <c:catAx>
        <c:axId val="500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636"/>
        <c:auto val="1"/>
        <c:lblAlgn val="ctr"/>
        <c:lblOffset val="100"/>
        <c:noMultiLvlLbl val="0"/>
      </c:catAx>
      <c:valAx>
        <c:axId val="505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