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07940"/>
        <c:axId val="96261480"/>
      </c:scatterChart>
      <c:valAx>
        <c:axId val="5910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80"/>
        <c:crossesAt val="0"/>
        <c:crossBetween val="midCat"/>
      </c:valAx>
      <c:valAx>
        <c:axId val="9626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5686"/>
        <c:axId val="85794924"/>
      </c:scatterChart>
      <c:valAx>
        <c:axId val="7157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924"/>
        <c:crossesAt val="0"/>
        <c:crossBetween val="midCat"/>
      </c:valAx>
      <c:valAx>
        <c:axId val="8579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85828"/>
        <c:axId val="29342654"/>
      </c:scatterChart>
      <c:valAx>
        <c:axId val="5918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654"/>
        <c:crossesAt val="0"/>
        <c:crossBetween val="midCat"/>
      </c:valAx>
      <c:valAx>
        <c:axId val="2934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7990"/>
        <c:axId val="34390521"/>
      </c:scatterChart>
      <c:valAx>
        <c:axId val="3045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521"/>
        <c:crossesAt val="0"/>
        <c:crossBetween val="midCat"/>
      </c:valAx>
      <c:valAx>
        <c:axId val="3439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