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45439"/>
        <c:axId val="91305282"/>
      </c:barChart>
      <c:catAx>
        <c:axId val="474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282"/>
        <c:auto val="1"/>
        <c:lblAlgn val="ctr"/>
        <c:lblOffset val="100"/>
        <c:noMultiLvlLbl val="0"/>
      </c:catAx>
      <c:valAx>
        <c:axId val="913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53053"/>
        <c:axId val="94257012"/>
      </c:barChart>
      <c:catAx>
        <c:axId val="973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012"/>
        <c:auto val="1"/>
        <c:lblAlgn val="ctr"/>
        <c:lblOffset val="100"/>
        <c:noMultiLvlLbl val="0"/>
      </c:catAx>
      <c:valAx>
        <c:axId val="942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26373"/>
        <c:axId val="18814483"/>
      </c:barChart>
      <c:catAx>
        <c:axId val="7552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483"/>
        <c:auto val="1"/>
        <c:lblAlgn val="ctr"/>
        <c:lblOffset val="100"/>
        <c:noMultiLvlLbl val="0"/>
      </c:catAx>
      <c:valAx>
        <c:axId val="188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32459"/>
        <c:axId val="61922280"/>
      </c:barChart>
      <c:catAx>
        <c:axId val="3803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280"/>
        <c:auto val="1"/>
        <c:lblAlgn val="ctr"/>
        <c:lblOffset val="100"/>
        <c:noMultiLvlLbl val="0"/>
      </c:catAx>
      <c:valAx>
        <c:axId val="619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40602"/>
        <c:axId val="75886300"/>
      </c:barChart>
      <c:catAx>
        <c:axId val="473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300"/>
        <c:auto val="1"/>
        <c:lblAlgn val="ctr"/>
        <c:lblOffset val="100"/>
        <c:noMultiLvlLbl val="0"/>
      </c:catAx>
      <c:valAx>
        <c:axId val="758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92687"/>
        <c:axId val="13347830"/>
      </c:barChart>
      <c:catAx>
        <c:axId val="2609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830"/>
        <c:auto val="1"/>
        <c:lblAlgn val="ctr"/>
        <c:lblOffset val="100"/>
        <c:noMultiLvlLbl val="0"/>
      </c:catAx>
      <c:valAx>
        <c:axId val="133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4713"/>
        <c:axId val="46216737"/>
      </c:barChart>
      <c:catAx>
        <c:axId val="661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737"/>
        <c:auto val="1"/>
        <c:lblAlgn val="ctr"/>
        <c:lblOffset val="100"/>
        <c:noMultiLvlLbl val="0"/>
      </c:catAx>
      <c:valAx>
        <c:axId val="462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82284"/>
        <c:axId val="98926994"/>
      </c:barChart>
      <c:catAx>
        <c:axId val="979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994"/>
        <c:auto val="1"/>
        <c:lblAlgn val="ctr"/>
        <c:lblOffset val="100"/>
        <c:noMultiLvlLbl val="0"/>
      </c:catAx>
      <c:valAx>
        <c:axId val="989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17524"/>
        <c:axId val="17250520"/>
      </c:barChart>
      <c:catAx>
        <c:axId val="949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520"/>
        <c:auto val="1"/>
        <c:lblAlgn val="ctr"/>
        <c:lblOffset val="100"/>
        <c:noMultiLvlLbl val="0"/>
      </c:catAx>
      <c:valAx>
        <c:axId val="172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60616"/>
        <c:axId val="84320268"/>
      </c:barChart>
      <c:catAx>
        <c:axId val="128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268"/>
        <c:auto val="1"/>
        <c:lblAlgn val="ctr"/>
        <c:lblOffset val="100"/>
        <c:noMultiLvlLbl val="0"/>
      </c:catAx>
      <c:valAx>
        <c:axId val="843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73105"/>
        <c:axId val="53751345"/>
      </c:barChart>
      <c:catAx>
        <c:axId val="241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345"/>
        <c:auto val="1"/>
        <c:lblAlgn val="ctr"/>
        <c:lblOffset val="100"/>
        <c:noMultiLvlLbl val="0"/>
      </c:catAx>
      <c:valAx>
        <c:axId val="537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24800"/>
        <c:axId val="62695832"/>
      </c:barChart>
      <c:catAx>
        <c:axId val="6202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32"/>
        <c:auto val="1"/>
        <c:lblAlgn val="ctr"/>
        <c:lblOffset val="100"/>
        <c:noMultiLvlLbl val="0"/>
      </c:catAx>
      <c:valAx>
        <c:axId val="626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5665"/>
        <c:axId val="12021062"/>
      </c:barChart>
      <c:catAx>
        <c:axId val="559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062"/>
        <c:auto val="1"/>
        <c:lblAlgn val="ctr"/>
        <c:lblOffset val="100"/>
        <c:noMultiLvlLbl val="0"/>
      </c:catAx>
      <c:valAx>
        <c:axId val="120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1254"/>
        <c:axId val="28038324"/>
      </c:barChart>
      <c:catAx>
        <c:axId val="764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24"/>
        <c:auto val="1"/>
        <c:lblAlgn val="ctr"/>
        <c:lblOffset val="100"/>
        <c:noMultiLvlLbl val="0"/>
      </c:catAx>
      <c:valAx>
        <c:axId val="280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02453"/>
        <c:axId val="24252704"/>
      </c:barChart>
      <c:catAx>
        <c:axId val="583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704"/>
        <c:auto val="1"/>
        <c:lblAlgn val="ctr"/>
        <c:lblOffset val="100"/>
        <c:noMultiLvlLbl val="0"/>
      </c:catAx>
      <c:valAx>
        <c:axId val="242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73910"/>
        <c:axId val="26293242"/>
      </c:barChart>
      <c:catAx>
        <c:axId val="1017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242"/>
        <c:auto val="1"/>
        <c:lblAlgn val="ctr"/>
        <c:lblOffset val="100"/>
        <c:noMultiLvlLbl val="0"/>
      </c:catAx>
      <c:valAx>
        <c:axId val="262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99636"/>
        <c:axId val="1707424"/>
      </c:barChart>
      <c:catAx>
        <c:axId val="6649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24"/>
        <c:auto val="1"/>
        <c:lblAlgn val="ctr"/>
        <c:lblOffset val="100"/>
        <c:noMultiLvlLbl val="0"/>
      </c:catAx>
      <c:valAx>
        <c:axId val="17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17692"/>
        <c:axId val="70388357"/>
      </c:barChart>
      <c:catAx>
        <c:axId val="431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357"/>
        <c:auto val="1"/>
        <c:lblAlgn val="ctr"/>
        <c:lblOffset val="100"/>
        <c:noMultiLvlLbl val="0"/>
      </c:catAx>
      <c:valAx>
        <c:axId val="703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