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4206"/>
        <c:axId val="20519440"/>
      </c:scatterChart>
      <c:valAx>
        <c:axId val="4508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40"/>
        <c:crossesAt val="0"/>
        <c:crossBetween val="midCat"/>
      </c:valAx>
      <c:valAx>
        <c:axId val="2051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9372"/>
        <c:axId val="49501204"/>
      </c:scatterChart>
      <c:valAx>
        <c:axId val="3516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204"/>
        <c:crossesAt val="0"/>
        <c:crossBetween val="midCat"/>
      </c:valAx>
      <c:valAx>
        <c:axId val="4950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92517"/>
        <c:axId val="96620043"/>
      </c:scatterChart>
      <c:valAx>
        <c:axId val="8229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043"/>
        <c:crossesAt val="0"/>
        <c:crossBetween val="midCat"/>
      </c:valAx>
      <c:valAx>
        <c:axId val="9662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3525"/>
        <c:axId val="19988831"/>
      </c:scatterChart>
      <c:valAx>
        <c:axId val="7040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831"/>
        <c:crossesAt val="0"/>
        <c:crossBetween val="midCat"/>
      </c:valAx>
      <c:valAx>
        <c:axId val="1998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