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47108"/>
        <c:axId val="38339759"/>
      </c:barChart>
      <c:catAx>
        <c:axId val="5294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759"/>
        <c:auto val="1"/>
        <c:lblAlgn val="ctr"/>
        <c:lblOffset val="100"/>
        <c:noMultiLvlLbl val="0"/>
      </c:catAx>
      <c:valAx>
        <c:axId val="3833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49840"/>
        <c:axId val="20033506"/>
      </c:barChart>
      <c:catAx>
        <c:axId val="2864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506"/>
        <c:auto val="1"/>
        <c:lblAlgn val="ctr"/>
        <c:lblOffset val="100"/>
        <c:noMultiLvlLbl val="0"/>
      </c:catAx>
      <c:valAx>
        <c:axId val="2003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22643"/>
        <c:axId val="60751554"/>
      </c:barChart>
      <c:catAx>
        <c:axId val="9312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554"/>
        <c:auto val="1"/>
        <c:lblAlgn val="ctr"/>
        <c:lblOffset val="100"/>
        <c:noMultiLvlLbl val="0"/>
      </c:catAx>
      <c:valAx>
        <c:axId val="6075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23028"/>
        <c:axId val="67931002"/>
      </c:barChart>
      <c:catAx>
        <c:axId val="4612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002"/>
        <c:auto val="1"/>
        <c:lblAlgn val="ctr"/>
        <c:lblOffset val="100"/>
        <c:noMultiLvlLbl val="0"/>
      </c:catAx>
      <c:valAx>
        <c:axId val="6793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43665"/>
        <c:axId val="73439872"/>
      </c:barChart>
      <c:catAx>
        <c:axId val="2944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872"/>
        <c:auto val="1"/>
        <c:lblAlgn val="ctr"/>
        <c:lblOffset val="100"/>
        <c:noMultiLvlLbl val="0"/>
      </c:catAx>
      <c:valAx>
        <c:axId val="7343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72465"/>
        <c:axId val="57073725"/>
      </c:barChart>
      <c:catAx>
        <c:axId val="6777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725"/>
        <c:auto val="1"/>
        <c:lblAlgn val="ctr"/>
        <c:lblOffset val="100"/>
        <c:noMultiLvlLbl val="0"/>
      </c:catAx>
      <c:valAx>
        <c:axId val="5707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90980"/>
        <c:axId val="49833127"/>
      </c:barChart>
      <c:catAx>
        <c:axId val="3329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127"/>
        <c:auto val="1"/>
        <c:lblAlgn val="ctr"/>
        <c:lblOffset val="100"/>
        <c:noMultiLvlLbl val="0"/>
      </c:catAx>
      <c:valAx>
        <c:axId val="4983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34498"/>
        <c:axId val="4358179"/>
      </c:barChart>
      <c:catAx>
        <c:axId val="9343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79"/>
        <c:auto val="1"/>
        <c:lblAlgn val="ctr"/>
        <c:lblOffset val="100"/>
        <c:noMultiLvlLbl val="0"/>
      </c:catAx>
      <c:valAx>
        <c:axId val="435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19856"/>
        <c:axId val="89395569"/>
      </c:barChart>
      <c:catAx>
        <c:axId val="7231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569"/>
        <c:auto val="1"/>
        <c:lblAlgn val="ctr"/>
        <c:lblOffset val="100"/>
        <c:noMultiLvlLbl val="0"/>
      </c:catAx>
      <c:valAx>
        <c:axId val="8939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36216"/>
        <c:axId val="29462964"/>
      </c:barChart>
      <c:catAx>
        <c:axId val="2813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964"/>
        <c:auto val="1"/>
        <c:lblAlgn val="ctr"/>
        <c:lblOffset val="100"/>
        <c:noMultiLvlLbl val="0"/>
      </c:catAx>
      <c:valAx>
        <c:axId val="2946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87651"/>
        <c:axId val="31636634"/>
      </c:barChart>
      <c:catAx>
        <c:axId val="8508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634"/>
        <c:auto val="1"/>
        <c:lblAlgn val="ctr"/>
        <c:lblOffset val="100"/>
        <c:noMultiLvlLbl val="0"/>
      </c:catAx>
      <c:valAx>
        <c:axId val="3163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97854"/>
        <c:axId val="67292698"/>
      </c:barChart>
      <c:catAx>
        <c:axId val="7819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698"/>
        <c:auto val="1"/>
        <c:lblAlgn val="ctr"/>
        <c:lblOffset val="100"/>
        <c:noMultiLvlLbl val="0"/>
      </c:catAx>
      <c:valAx>
        <c:axId val="6729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62832"/>
        <c:axId val="73644302"/>
      </c:barChart>
      <c:catAx>
        <c:axId val="8206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302"/>
        <c:auto val="1"/>
        <c:lblAlgn val="ctr"/>
        <c:lblOffset val="100"/>
        <c:noMultiLvlLbl val="0"/>
      </c:catAx>
      <c:valAx>
        <c:axId val="7364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19861"/>
        <c:axId val="55736001"/>
      </c:barChart>
      <c:catAx>
        <c:axId val="6661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001"/>
        <c:auto val="1"/>
        <c:lblAlgn val="ctr"/>
        <c:lblOffset val="100"/>
        <c:noMultiLvlLbl val="0"/>
      </c:catAx>
      <c:valAx>
        <c:axId val="5573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86364"/>
        <c:axId val="44727172"/>
      </c:barChart>
      <c:catAx>
        <c:axId val="6548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172"/>
        <c:auto val="1"/>
        <c:lblAlgn val="ctr"/>
        <c:lblOffset val="100"/>
        <c:noMultiLvlLbl val="0"/>
      </c:catAx>
      <c:valAx>
        <c:axId val="4472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17538"/>
        <c:axId val="8324969"/>
      </c:barChart>
      <c:catAx>
        <c:axId val="7291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69"/>
        <c:auto val="1"/>
        <c:lblAlgn val="ctr"/>
        <c:lblOffset val="100"/>
        <c:noMultiLvlLbl val="0"/>
      </c:catAx>
      <c:valAx>
        <c:axId val="832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55622"/>
        <c:axId val="76618427"/>
      </c:barChart>
      <c:catAx>
        <c:axId val="4565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427"/>
        <c:auto val="1"/>
        <c:lblAlgn val="ctr"/>
        <c:lblOffset val="100"/>
        <c:noMultiLvlLbl val="0"/>
      </c:catAx>
      <c:valAx>
        <c:axId val="7661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75110"/>
        <c:axId val="53432654"/>
      </c:barChart>
      <c:catAx>
        <c:axId val="4107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654"/>
        <c:auto val="1"/>
        <c:lblAlgn val="ctr"/>
        <c:lblOffset val="100"/>
        <c:noMultiLvlLbl val="0"/>
      </c:catAx>
      <c:valAx>
        <c:axId val="5343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