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3497"/>
        <c:axId val="8397435"/>
      </c:scatterChart>
      <c:valAx>
        <c:axId val="4167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5"/>
        <c:crossesAt val="0"/>
        <c:crossBetween val="midCat"/>
      </c:valAx>
      <c:valAx>
        <c:axId val="839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6312"/>
        <c:axId val="94649391"/>
      </c:scatterChart>
      <c:valAx>
        <c:axId val="3445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91"/>
        <c:crossesAt val="0"/>
        <c:crossBetween val="midCat"/>
      </c:valAx>
      <c:valAx>
        <c:axId val="9464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89935"/>
        <c:axId val="24716887"/>
      </c:scatterChart>
      <c:valAx>
        <c:axId val="8438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87"/>
        <c:crossesAt val="0"/>
        <c:crossBetween val="midCat"/>
      </c:valAx>
      <c:valAx>
        <c:axId val="2471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3149"/>
        <c:axId val="99527493"/>
      </c:scatterChart>
      <c:valAx>
        <c:axId val="1089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493"/>
        <c:crossesAt val="0"/>
        <c:crossBetween val="midCat"/>
      </c:valAx>
      <c:valAx>
        <c:axId val="9952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