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39879"/>
        <c:axId val="3003528"/>
      </c:barChart>
      <c:catAx>
        <c:axId val="7953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528"/>
        <c:auto val="1"/>
        <c:lblAlgn val="ctr"/>
        <c:lblOffset val="100"/>
        <c:noMultiLvlLbl val="0"/>
      </c:catAx>
      <c:valAx>
        <c:axId val="300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5854"/>
        <c:axId val="11604848"/>
      </c:barChart>
      <c:catAx>
        <c:axId val="387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848"/>
        <c:auto val="1"/>
        <c:lblAlgn val="ctr"/>
        <c:lblOffset val="100"/>
        <c:noMultiLvlLbl val="0"/>
      </c:catAx>
      <c:valAx>
        <c:axId val="1160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73422"/>
        <c:axId val="76048122"/>
      </c:barChart>
      <c:catAx>
        <c:axId val="6157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8122"/>
        <c:auto val="1"/>
        <c:lblAlgn val="ctr"/>
        <c:lblOffset val="100"/>
        <c:noMultiLvlLbl val="0"/>
      </c:catAx>
      <c:valAx>
        <c:axId val="7604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21430"/>
        <c:axId val="49447099"/>
      </c:barChart>
      <c:catAx>
        <c:axId val="1762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099"/>
        <c:auto val="1"/>
        <c:lblAlgn val="ctr"/>
        <c:lblOffset val="100"/>
        <c:noMultiLvlLbl val="0"/>
      </c:catAx>
      <c:valAx>
        <c:axId val="4944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60740"/>
        <c:axId val="13189516"/>
      </c:barChart>
      <c:catAx>
        <c:axId val="646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9516"/>
        <c:auto val="1"/>
        <c:lblAlgn val="ctr"/>
        <c:lblOffset val="100"/>
        <c:noMultiLvlLbl val="0"/>
      </c:catAx>
      <c:valAx>
        <c:axId val="1318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54592"/>
        <c:axId val="71158532"/>
      </c:barChart>
      <c:catAx>
        <c:axId val="8815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8532"/>
        <c:auto val="1"/>
        <c:lblAlgn val="ctr"/>
        <c:lblOffset val="100"/>
        <c:noMultiLvlLbl val="0"/>
      </c:catAx>
      <c:valAx>
        <c:axId val="7115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42702"/>
        <c:axId val="18423526"/>
      </c:barChart>
      <c:catAx>
        <c:axId val="4084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3526"/>
        <c:auto val="1"/>
        <c:lblAlgn val="ctr"/>
        <c:lblOffset val="100"/>
        <c:noMultiLvlLbl val="0"/>
      </c:catAx>
      <c:valAx>
        <c:axId val="1842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36456"/>
        <c:axId val="47531316"/>
      </c:barChart>
      <c:catAx>
        <c:axId val="2113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316"/>
        <c:auto val="1"/>
        <c:lblAlgn val="ctr"/>
        <c:lblOffset val="100"/>
        <c:noMultiLvlLbl val="0"/>
      </c:catAx>
      <c:valAx>
        <c:axId val="4753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502655"/>
        <c:axId val="99541056"/>
      </c:barChart>
      <c:catAx>
        <c:axId val="4750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1056"/>
        <c:auto val="1"/>
        <c:lblAlgn val="ctr"/>
        <c:lblOffset val="100"/>
        <c:noMultiLvlLbl val="0"/>
      </c:catAx>
      <c:valAx>
        <c:axId val="9954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970097"/>
        <c:axId val="60538709"/>
      </c:barChart>
      <c:catAx>
        <c:axId val="4797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8709"/>
        <c:auto val="1"/>
        <c:lblAlgn val="ctr"/>
        <c:lblOffset val="100"/>
        <c:noMultiLvlLbl val="0"/>
      </c:catAx>
      <c:valAx>
        <c:axId val="6053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06083"/>
        <c:axId val="21821959"/>
      </c:barChart>
      <c:catAx>
        <c:axId val="2360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959"/>
        <c:auto val="1"/>
        <c:lblAlgn val="ctr"/>
        <c:lblOffset val="100"/>
        <c:noMultiLvlLbl val="0"/>
      </c:catAx>
      <c:valAx>
        <c:axId val="2182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63082"/>
        <c:axId val="99831620"/>
      </c:barChart>
      <c:catAx>
        <c:axId val="3526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1620"/>
        <c:auto val="1"/>
        <c:lblAlgn val="ctr"/>
        <c:lblOffset val="100"/>
        <c:noMultiLvlLbl val="0"/>
      </c:catAx>
      <c:valAx>
        <c:axId val="9983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03539"/>
        <c:axId val="89601165"/>
      </c:barChart>
      <c:catAx>
        <c:axId val="1180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1165"/>
        <c:auto val="1"/>
        <c:lblAlgn val="ctr"/>
        <c:lblOffset val="100"/>
        <c:noMultiLvlLbl val="0"/>
      </c:catAx>
      <c:valAx>
        <c:axId val="8960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27967"/>
        <c:axId val="43626716"/>
      </c:barChart>
      <c:catAx>
        <c:axId val="3102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716"/>
        <c:auto val="1"/>
        <c:lblAlgn val="ctr"/>
        <c:lblOffset val="100"/>
        <c:noMultiLvlLbl val="0"/>
      </c:catAx>
      <c:valAx>
        <c:axId val="4362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67124"/>
        <c:axId val="98437164"/>
      </c:barChart>
      <c:catAx>
        <c:axId val="3116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164"/>
        <c:auto val="1"/>
        <c:lblAlgn val="ctr"/>
        <c:lblOffset val="100"/>
        <c:noMultiLvlLbl val="0"/>
      </c:catAx>
      <c:valAx>
        <c:axId val="9843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88869"/>
        <c:axId val="90204887"/>
      </c:barChart>
      <c:catAx>
        <c:axId val="1548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887"/>
        <c:auto val="1"/>
        <c:lblAlgn val="ctr"/>
        <c:lblOffset val="100"/>
        <c:noMultiLvlLbl val="0"/>
      </c:catAx>
      <c:valAx>
        <c:axId val="9020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45841"/>
        <c:axId val="5721291"/>
      </c:barChart>
      <c:catAx>
        <c:axId val="6894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91"/>
        <c:auto val="1"/>
        <c:lblAlgn val="ctr"/>
        <c:lblOffset val="100"/>
        <c:noMultiLvlLbl val="0"/>
      </c:catAx>
      <c:valAx>
        <c:axId val="572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451072"/>
        <c:axId val="25161984"/>
      </c:barChart>
      <c:catAx>
        <c:axId val="9745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984"/>
        <c:auto val="1"/>
        <c:lblAlgn val="ctr"/>
        <c:lblOffset val="100"/>
        <c:noMultiLvlLbl val="0"/>
      </c:catAx>
      <c:valAx>
        <c:axId val="2516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