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3592"/>
        <c:axId val="13266578"/>
      </c:barChart>
      <c:catAx>
        <c:axId val="596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78"/>
        <c:auto val="1"/>
        <c:lblAlgn val="ctr"/>
        <c:lblOffset val="100"/>
        <c:noMultiLvlLbl val="0"/>
      </c:catAx>
      <c:valAx>
        <c:axId val="132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06764"/>
        <c:axId val="12888786"/>
      </c:barChart>
      <c:catAx>
        <c:axId val="310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86"/>
        <c:auto val="1"/>
        <c:lblAlgn val="ctr"/>
        <c:lblOffset val="100"/>
        <c:noMultiLvlLbl val="0"/>
      </c:catAx>
      <c:valAx>
        <c:axId val="128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07292"/>
        <c:axId val="68493740"/>
      </c:barChart>
      <c:catAx>
        <c:axId val="934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40"/>
        <c:auto val="1"/>
        <c:lblAlgn val="ctr"/>
        <c:lblOffset val="100"/>
        <c:noMultiLvlLbl val="0"/>
      </c:catAx>
      <c:valAx>
        <c:axId val="684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0740"/>
        <c:axId val="1460445"/>
      </c:barChart>
      <c:catAx>
        <c:axId val="927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5"/>
        <c:auto val="1"/>
        <c:lblAlgn val="ctr"/>
        <c:lblOffset val="100"/>
        <c:noMultiLvlLbl val="0"/>
      </c:catAx>
      <c:valAx>
        <c:axId val="14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4619"/>
        <c:axId val="93110039"/>
      </c:barChart>
      <c:catAx>
        <c:axId val="457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039"/>
        <c:auto val="1"/>
        <c:lblAlgn val="ctr"/>
        <c:lblOffset val="100"/>
        <c:noMultiLvlLbl val="0"/>
      </c:catAx>
      <c:valAx>
        <c:axId val="931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11674"/>
        <c:axId val="10051896"/>
      </c:barChart>
      <c:catAx>
        <c:axId val="931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96"/>
        <c:auto val="1"/>
        <c:lblAlgn val="ctr"/>
        <c:lblOffset val="100"/>
        <c:noMultiLvlLbl val="0"/>
      </c:catAx>
      <c:valAx>
        <c:axId val="100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8896"/>
        <c:axId val="47142357"/>
      </c:barChart>
      <c:catAx>
        <c:axId val="691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357"/>
        <c:auto val="1"/>
        <c:lblAlgn val="ctr"/>
        <c:lblOffset val="100"/>
        <c:noMultiLvlLbl val="0"/>
      </c:catAx>
      <c:valAx>
        <c:axId val="471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0236"/>
        <c:axId val="85435104"/>
      </c:barChart>
      <c:catAx>
        <c:axId val="136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104"/>
        <c:auto val="1"/>
        <c:lblAlgn val="ctr"/>
        <c:lblOffset val="100"/>
        <c:noMultiLvlLbl val="0"/>
      </c:catAx>
      <c:valAx>
        <c:axId val="854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7213"/>
        <c:axId val="81996970"/>
      </c:barChart>
      <c:catAx>
        <c:axId val="421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70"/>
        <c:auto val="1"/>
        <c:lblAlgn val="ctr"/>
        <c:lblOffset val="100"/>
        <c:noMultiLvlLbl val="0"/>
      </c:catAx>
      <c:valAx>
        <c:axId val="819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6108"/>
        <c:axId val="47898325"/>
      </c:barChart>
      <c:catAx>
        <c:axId val="675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25"/>
        <c:auto val="1"/>
        <c:lblAlgn val="ctr"/>
        <c:lblOffset val="100"/>
        <c:noMultiLvlLbl val="0"/>
      </c:catAx>
      <c:valAx>
        <c:axId val="478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1818"/>
        <c:axId val="98075374"/>
      </c:barChart>
      <c:catAx>
        <c:axId val="142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374"/>
        <c:auto val="1"/>
        <c:lblAlgn val="ctr"/>
        <c:lblOffset val="100"/>
        <c:noMultiLvlLbl val="0"/>
      </c:catAx>
      <c:valAx>
        <c:axId val="980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8130"/>
        <c:axId val="13644297"/>
      </c:barChart>
      <c:catAx>
        <c:axId val="959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97"/>
        <c:auto val="1"/>
        <c:lblAlgn val="ctr"/>
        <c:lblOffset val="100"/>
        <c:noMultiLvlLbl val="0"/>
      </c:catAx>
      <c:valAx>
        <c:axId val="136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313"/>
        <c:axId val="85819066"/>
      </c:barChart>
      <c:catAx>
        <c:axId val="25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66"/>
        <c:auto val="1"/>
        <c:lblAlgn val="ctr"/>
        <c:lblOffset val="100"/>
        <c:noMultiLvlLbl val="0"/>
      </c:catAx>
      <c:valAx>
        <c:axId val="858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4448"/>
        <c:axId val="64667602"/>
      </c:barChart>
      <c:catAx>
        <c:axId val="878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02"/>
        <c:auto val="1"/>
        <c:lblAlgn val="ctr"/>
        <c:lblOffset val="100"/>
        <c:noMultiLvlLbl val="0"/>
      </c:catAx>
      <c:valAx>
        <c:axId val="646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7920"/>
        <c:axId val="74195051"/>
      </c:barChart>
      <c:catAx>
        <c:axId val="689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51"/>
        <c:auto val="1"/>
        <c:lblAlgn val="ctr"/>
        <c:lblOffset val="100"/>
        <c:noMultiLvlLbl val="0"/>
      </c:catAx>
      <c:valAx>
        <c:axId val="741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0051"/>
        <c:axId val="82291150"/>
      </c:barChart>
      <c:catAx>
        <c:axId val="500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50"/>
        <c:auto val="1"/>
        <c:lblAlgn val="ctr"/>
        <c:lblOffset val="100"/>
        <c:noMultiLvlLbl val="0"/>
      </c:catAx>
      <c:valAx>
        <c:axId val="822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764"/>
        <c:axId val="51428915"/>
      </c:barChart>
      <c:catAx>
        <c:axId val="24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15"/>
        <c:auto val="1"/>
        <c:lblAlgn val="ctr"/>
        <c:lblOffset val="100"/>
        <c:noMultiLvlLbl val="0"/>
      </c:catAx>
      <c:valAx>
        <c:axId val="514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7673"/>
        <c:axId val="12333283"/>
      </c:barChart>
      <c:catAx>
        <c:axId val="583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83"/>
        <c:auto val="1"/>
        <c:lblAlgn val="ctr"/>
        <c:lblOffset val="100"/>
        <c:noMultiLvlLbl val="0"/>
      </c:catAx>
      <c:valAx>
        <c:axId val="123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