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88335"/>
        <c:axId val="87794685"/>
      </c:scatterChart>
      <c:valAx>
        <c:axId val="6158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685"/>
        <c:crossesAt val="0"/>
        <c:crossBetween val="midCat"/>
      </c:valAx>
      <c:valAx>
        <c:axId val="8779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51144"/>
        <c:axId val="76176349"/>
      </c:scatterChart>
      <c:valAx>
        <c:axId val="6545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349"/>
        <c:crossesAt val="0"/>
        <c:crossBetween val="midCat"/>
      </c:valAx>
      <c:valAx>
        <c:axId val="7617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7421"/>
        <c:axId val="92750243"/>
      </c:scatterChart>
      <c:valAx>
        <c:axId val="5773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243"/>
        <c:crossesAt val="0"/>
        <c:crossBetween val="midCat"/>
      </c:valAx>
      <c:valAx>
        <c:axId val="9275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8659"/>
        <c:axId val="52550040"/>
      </c:scatterChart>
      <c:valAx>
        <c:axId val="6686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040"/>
        <c:crossesAt val="0"/>
        <c:crossBetween val="midCat"/>
      </c:valAx>
      <c:valAx>
        <c:axId val="5255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