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81957"/>
        <c:axId val="26214837"/>
      </c:barChart>
      <c:catAx>
        <c:axId val="3048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837"/>
        <c:auto val="1"/>
        <c:lblAlgn val="ctr"/>
        <c:lblOffset val="100"/>
        <c:noMultiLvlLbl val="0"/>
      </c:catAx>
      <c:valAx>
        <c:axId val="2621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85981"/>
        <c:axId val="12194275"/>
      </c:barChart>
      <c:catAx>
        <c:axId val="8478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275"/>
        <c:auto val="1"/>
        <c:lblAlgn val="ctr"/>
        <c:lblOffset val="100"/>
        <c:noMultiLvlLbl val="0"/>
      </c:catAx>
      <c:valAx>
        <c:axId val="1219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74705"/>
        <c:axId val="24557758"/>
      </c:barChart>
      <c:catAx>
        <c:axId val="1817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758"/>
        <c:auto val="1"/>
        <c:lblAlgn val="ctr"/>
        <c:lblOffset val="100"/>
        <c:noMultiLvlLbl val="0"/>
      </c:catAx>
      <c:valAx>
        <c:axId val="2455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8561"/>
        <c:axId val="13826087"/>
      </c:barChart>
      <c:catAx>
        <c:axId val="262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087"/>
        <c:auto val="1"/>
        <c:lblAlgn val="ctr"/>
        <c:lblOffset val="100"/>
        <c:noMultiLvlLbl val="0"/>
      </c:catAx>
      <c:valAx>
        <c:axId val="1382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09487"/>
        <c:axId val="7114625"/>
      </c:barChart>
      <c:catAx>
        <c:axId val="1500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25"/>
        <c:auto val="1"/>
        <c:lblAlgn val="ctr"/>
        <c:lblOffset val="100"/>
        <c:noMultiLvlLbl val="0"/>
      </c:catAx>
      <c:valAx>
        <c:axId val="711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05127"/>
        <c:axId val="44428686"/>
      </c:barChart>
      <c:catAx>
        <c:axId val="2360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686"/>
        <c:auto val="1"/>
        <c:lblAlgn val="ctr"/>
        <c:lblOffset val="100"/>
        <c:noMultiLvlLbl val="0"/>
      </c:catAx>
      <c:valAx>
        <c:axId val="4442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73328"/>
        <c:axId val="4335573"/>
      </c:barChart>
      <c:catAx>
        <c:axId val="6117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73"/>
        <c:auto val="1"/>
        <c:lblAlgn val="ctr"/>
        <c:lblOffset val="100"/>
        <c:noMultiLvlLbl val="0"/>
      </c:catAx>
      <c:valAx>
        <c:axId val="433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91234"/>
        <c:axId val="643741"/>
      </c:barChart>
      <c:catAx>
        <c:axId val="2619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1"/>
        <c:auto val="1"/>
        <c:lblAlgn val="ctr"/>
        <c:lblOffset val="100"/>
        <c:noMultiLvlLbl val="0"/>
      </c:catAx>
      <c:valAx>
        <c:axId val="64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56340"/>
        <c:axId val="44001316"/>
      </c:barChart>
      <c:catAx>
        <c:axId val="7345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316"/>
        <c:auto val="1"/>
        <c:lblAlgn val="ctr"/>
        <c:lblOffset val="100"/>
        <c:noMultiLvlLbl val="0"/>
      </c:catAx>
      <c:valAx>
        <c:axId val="4400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08729"/>
        <c:axId val="62295479"/>
      </c:barChart>
      <c:catAx>
        <c:axId val="7960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479"/>
        <c:auto val="1"/>
        <c:lblAlgn val="ctr"/>
        <c:lblOffset val="100"/>
        <c:noMultiLvlLbl val="0"/>
      </c:catAx>
      <c:valAx>
        <c:axId val="6229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96798"/>
        <c:axId val="32687474"/>
      </c:barChart>
      <c:catAx>
        <c:axId val="3149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474"/>
        <c:auto val="1"/>
        <c:lblAlgn val="ctr"/>
        <c:lblOffset val="100"/>
        <c:noMultiLvlLbl val="0"/>
      </c:catAx>
      <c:valAx>
        <c:axId val="3268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06742"/>
        <c:axId val="65331501"/>
      </c:barChart>
      <c:catAx>
        <c:axId val="4370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501"/>
        <c:auto val="1"/>
        <c:lblAlgn val="ctr"/>
        <c:lblOffset val="100"/>
        <c:noMultiLvlLbl val="0"/>
      </c:catAx>
      <c:valAx>
        <c:axId val="6533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4545"/>
        <c:axId val="6684098"/>
      </c:barChart>
      <c:catAx>
        <c:axId val="139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98"/>
        <c:auto val="1"/>
        <c:lblAlgn val="ctr"/>
        <c:lblOffset val="100"/>
        <c:noMultiLvlLbl val="0"/>
      </c:catAx>
      <c:valAx>
        <c:axId val="668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82474"/>
        <c:axId val="96694677"/>
      </c:barChart>
      <c:catAx>
        <c:axId val="8868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677"/>
        <c:auto val="1"/>
        <c:lblAlgn val="ctr"/>
        <c:lblOffset val="100"/>
        <c:noMultiLvlLbl val="0"/>
      </c:catAx>
      <c:valAx>
        <c:axId val="9669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40243"/>
        <c:axId val="9467090"/>
      </c:barChart>
      <c:catAx>
        <c:axId val="1574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90"/>
        <c:auto val="1"/>
        <c:lblAlgn val="ctr"/>
        <c:lblOffset val="100"/>
        <c:noMultiLvlLbl val="0"/>
      </c:catAx>
      <c:valAx>
        <c:axId val="946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58808"/>
        <c:axId val="51418722"/>
      </c:barChart>
      <c:catAx>
        <c:axId val="6635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722"/>
        <c:auto val="1"/>
        <c:lblAlgn val="ctr"/>
        <c:lblOffset val="100"/>
        <c:noMultiLvlLbl val="0"/>
      </c:catAx>
      <c:valAx>
        <c:axId val="5141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8683"/>
        <c:axId val="34169268"/>
      </c:barChart>
      <c:catAx>
        <c:axId val="144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268"/>
        <c:auto val="1"/>
        <c:lblAlgn val="ctr"/>
        <c:lblOffset val="100"/>
        <c:noMultiLvlLbl val="0"/>
      </c:catAx>
      <c:valAx>
        <c:axId val="3416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20944"/>
        <c:axId val="44471420"/>
      </c:barChart>
      <c:catAx>
        <c:axId val="3242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420"/>
        <c:auto val="1"/>
        <c:lblAlgn val="ctr"/>
        <c:lblOffset val="100"/>
        <c:noMultiLvlLbl val="0"/>
      </c:catAx>
      <c:valAx>
        <c:axId val="4447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