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96047"/>
        <c:axId val="75072679"/>
      </c:scatterChart>
      <c:valAx>
        <c:axId val="4199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679"/>
        <c:crossesAt val="0"/>
        <c:crossBetween val="midCat"/>
      </c:valAx>
      <c:valAx>
        <c:axId val="7507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61313"/>
        <c:axId val="93567578"/>
      </c:scatterChart>
      <c:valAx>
        <c:axId val="5476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578"/>
        <c:crossesAt val="0"/>
        <c:crossBetween val="midCat"/>
      </c:valAx>
      <c:valAx>
        <c:axId val="9356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225"/>
        <c:axId val="84765538"/>
      </c:scatterChart>
      <c:valAx>
        <c:axId val="504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538"/>
        <c:crossesAt val="0"/>
        <c:crossBetween val="midCat"/>
      </c:valAx>
      <c:valAx>
        <c:axId val="8476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59545"/>
        <c:axId val="94920591"/>
      </c:scatterChart>
      <c:valAx>
        <c:axId val="7685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591"/>
        <c:crossesAt val="0"/>
        <c:crossBetween val="midCat"/>
      </c:valAx>
      <c:valAx>
        <c:axId val="9492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