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9944"/>
        <c:axId val="5726266"/>
      </c:barChart>
      <c:catAx>
        <c:axId val="189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6"/>
        <c:auto val="1"/>
        <c:lblAlgn val="ctr"/>
        <c:lblOffset val="100"/>
        <c:noMultiLvlLbl val="0"/>
      </c:catAx>
      <c:valAx>
        <c:axId val="57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7350"/>
        <c:axId val="24621588"/>
      </c:barChart>
      <c:catAx>
        <c:axId val="394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88"/>
        <c:auto val="1"/>
        <c:lblAlgn val="ctr"/>
        <c:lblOffset val="100"/>
        <c:noMultiLvlLbl val="0"/>
      </c:catAx>
      <c:valAx>
        <c:axId val="246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2775"/>
        <c:axId val="83497933"/>
      </c:barChart>
      <c:catAx>
        <c:axId val="935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33"/>
        <c:auto val="1"/>
        <c:lblAlgn val="ctr"/>
        <c:lblOffset val="100"/>
        <c:noMultiLvlLbl val="0"/>
      </c:catAx>
      <c:valAx>
        <c:axId val="834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662"/>
        <c:axId val="41385623"/>
      </c:barChart>
      <c:catAx>
        <c:axId val="94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23"/>
        <c:auto val="1"/>
        <c:lblAlgn val="ctr"/>
        <c:lblOffset val="100"/>
        <c:noMultiLvlLbl val="0"/>
      </c:catAx>
      <c:valAx>
        <c:axId val="413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97266"/>
        <c:axId val="42055496"/>
      </c:barChart>
      <c:catAx>
        <c:axId val="164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496"/>
        <c:auto val="1"/>
        <c:lblAlgn val="ctr"/>
        <c:lblOffset val="100"/>
        <c:noMultiLvlLbl val="0"/>
      </c:catAx>
      <c:valAx>
        <c:axId val="420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8696"/>
        <c:axId val="53993244"/>
      </c:barChart>
      <c:catAx>
        <c:axId val="183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244"/>
        <c:auto val="1"/>
        <c:lblAlgn val="ctr"/>
        <c:lblOffset val="100"/>
        <c:noMultiLvlLbl val="0"/>
      </c:catAx>
      <c:valAx>
        <c:axId val="539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0595"/>
        <c:axId val="12219511"/>
      </c:barChart>
      <c:catAx>
        <c:axId val="3249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11"/>
        <c:auto val="1"/>
        <c:lblAlgn val="ctr"/>
        <c:lblOffset val="100"/>
        <c:noMultiLvlLbl val="0"/>
      </c:catAx>
      <c:valAx>
        <c:axId val="122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0467"/>
        <c:axId val="78432416"/>
      </c:barChart>
      <c:catAx>
        <c:axId val="467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416"/>
        <c:auto val="1"/>
        <c:lblAlgn val="ctr"/>
        <c:lblOffset val="100"/>
        <c:noMultiLvlLbl val="0"/>
      </c:catAx>
      <c:valAx>
        <c:axId val="784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5636"/>
        <c:axId val="8733565"/>
      </c:barChart>
      <c:catAx>
        <c:axId val="521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65"/>
        <c:auto val="1"/>
        <c:lblAlgn val="ctr"/>
        <c:lblOffset val="100"/>
        <c:noMultiLvlLbl val="0"/>
      </c:catAx>
      <c:valAx>
        <c:axId val="87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3093"/>
        <c:axId val="89158219"/>
      </c:barChart>
      <c:catAx>
        <c:axId val="224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19"/>
        <c:auto val="1"/>
        <c:lblAlgn val="ctr"/>
        <c:lblOffset val="100"/>
        <c:noMultiLvlLbl val="0"/>
      </c:catAx>
      <c:valAx>
        <c:axId val="891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2450"/>
        <c:axId val="85933186"/>
      </c:barChart>
      <c:catAx>
        <c:axId val="337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186"/>
        <c:auto val="1"/>
        <c:lblAlgn val="ctr"/>
        <c:lblOffset val="100"/>
        <c:noMultiLvlLbl val="0"/>
      </c:catAx>
      <c:valAx>
        <c:axId val="859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7847"/>
        <c:axId val="74556265"/>
      </c:barChart>
      <c:catAx>
        <c:axId val="818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65"/>
        <c:auto val="1"/>
        <c:lblAlgn val="ctr"/>
        <c:lblOffset val="100"/>
        <c:noMultiLvlLbl val="0"/>
      </c:catAx>
      <c:valAx>
        <c:axId val="745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315"/>
        <c:axId val="1767272"/>
      </c:barChart>
      <c:catAx>
        <c:axId val="85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2"/>
        <c:auto val="1"/>
        <c:lblAlgn val="ctr"/>
        <c:lblOffset val="100"/>
        <c:noMultiLvlLbl val="0"/>
      </c:catAx>
      <c:valAx>
        <c:axId val="17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3128"/>
        <c:axId val="47121811"/>
      </c:barChart>
      <c:catAx>
        <c:axId val="228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811"/>
        <c:auto val="1"/>
        <c:lblAlgn val="ctr"/>
        <c:lblOffset val="100"/>
        <c:noMultiLvlLbl val="0"/>
      </c:catAx>
      <c:valAx>
        <c:axId val="471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6826"/>
        <c:axId val="4873601"/>
      </c:barChart>
      <c:catAx>
        <c:axId val="601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01"/>
        <c:auto val="1"/>
        <c:lblAlgn val="ctr"/>
        <c:lblOffset val="100"/>
        <c:noMultiLvlLbl val="0"/>
      </c:catAx>
      <c:valAx>
        <c:axId val="48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17885"/>
        <c:axId val="55495966"/>
      </c:barChart>
      <c:catAx>
        <c:axId val="194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966"/>
        <c:auto val="1"/>
        <c:lblAlgn val="ctr"/>
        <c:lblOffset val="100"/>
        <c:noMultiLvlLbl val="0"/>
      </c:catAx>
      <c:valAx>
        <c:axId val="554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912"/>
        <c:axId val="44347952"/>
      </c:barChart>
      <c:catAx>
        <c:axId val="68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52"/>
        <c:auto val="1"/>
        <c:lblAlgn val="ctr"/>
        <c:lblOffset val="100"/>
        <c:noMultiLvlLbl val="0"/>
      </c:catAx>
      <c:valAx>
        <c:axId val="443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7805"/>
        <c:axId val="73204273"/>
      </c:barChart>
      <c:catAx>
        <c:axId val="518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273"/>
        <c:auto val="1"/>
        <c:lblAlgn val="ctr"/>
        <c:lblOffset val="100"/>
        <c:noMultiLvlLbl val="0"/>
      </c:catAx>
      <c:valAx>
        <c:axId val="732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