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77843"/>
        <c:axId val="34392589"/>
      </c:scatterChart>
      <c:valAx>
        <c:axId val="72177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589"/>
        <c:crossesAt val="0"/>
        <c:crossBetween val="midCat"/>
      </c:valAx>
      <c:valAx>
        <c:axId val="34392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7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9444"/>
        <c:axId val="56107010"/>
      </c:scatterChart>
      <c:valAx>
        <c:axId val="8709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010"/>
        <c:crossesAt val="0"/>
        <c:crossBetween val="midCat"/>
      </c:valAx>
      <c:valAx>
        <c:axId val="56107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9159"/>
        <c:axId val="77016045"/>
      </c:scatterChart>
      <c:valAx>
        <c:axId val="1719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045"/>
        <c:crossesAt val="0"/>
        <c:crossBetween val="midCat"/>
      </c:valAx>
      <c:valAx>
        <c:axId val="77016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802575"/>
        <c:axId val="69763093"/>
      </c:scatterChart>
      <c:valAx>
        <c:axId val="74802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3093"/>
        <c:crossesAt val="0"/>
        <c:crossBetween val="midCat"/>
      </c:valAx>
      <c:valAx>
        <c:axId val="69763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