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29038"/>
        <c:axId val="26470008"/>
      </c:scatterChart>
      <c:valAx>
        <c:axId val="7172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008"/>
        <c:crossesAt val="0"/>
        <c:crossBetween val="midCat"/>
      </c:valAx>
      <c:valAx>
        <c:axId val="2647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22398"/>
        <c:axId val="39833330"/>
      </c:scatterChart>
      <c:valAx>
        <c:axId val="8232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330"/>
        <c:crossesAt val="0"/>
        <c:crossBetween val="midCat"/>
      </c:valAx>
      <c:valAx>
        <c:axId val="3983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10907"/>
        <c:axId val="62254098"/>
      </c:scatterChart>
      <c:valAx>
        <c:axId val="9731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098"/>
        <c:crossesAt val="0"/>
        <c:crossBetween val="midCat"/>
      </c:valAx>
      <c:valAx>
        <c:axId val="6225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33534"/>
        <c:axId val="91064843"/>
      </c:scatterChart>
      <c:valAx>
        <c:axId val="1153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843"/>
        <c:crossesAt val="0"/>
        <c:crossBetween val="midCat"/>
      </c:valAx>
      <c:valAx>
        <c:axId val="9106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