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52356"/>
        <c:axId val="47735090"/>
      </c:barChart>
      <c:catAx>
        <c:axId val="163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90"/>
        <c:auto val="1"/>
        <c:lblAlgn val="ctr"/>
        <c:lblOffset val="100"/>
        <c:noMultiLvlLbl val="0"/>
      </c:catAx>
      <c:valAx>
        <c:axId val="477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45977"/>
        <c:axId val="3733017"/>
      </c:barChart>
      <c:catAx>
        <c:axId val="826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7"/>
        <c:auto val="1"/>
        <c:lblAlgn val="ctr"/>
        <c:lblOffset val="100"/>
        <c:noMultiLvlLbl val="0"/>
      </c:catAx>
      <c:valAx>
        <c:axId val="37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33586"/>
        <c:axId val="55107087"/>
      </c:barChart>
      <c:catAx>
        <c:axId val="527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087"/>
        <c:auto val="1"/>
        <c:lblAlgn val="ctr"/>
        <c:lblOffset val="100"/>
        <c:noMultiLvlLbl val="0"/>
      </c:catAx>
      <c:valAx>
        <c:axId val="551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1508"/>
        <c:axId val="12756856"/>
      </c:barChart>
      <c:catAx>
        <c:axId val="678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856"/>
        <c:auto val="1"/>
        <c:lblAlgn val="ctr"/>
        <c:lblOffset val="100"/>
        <c:noMultiLvlLbl val="0"/>
      </c:catAx>
      <c:valAx>
        <c:axId val="127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1164"/>
        <c:axId val="69121839"/>
      </c:barChart>
      <c:catAx>
        <c:axId val="100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39"/>
        <c:auto val="1"/>
        <c:lblAlgn val="ctr"/>
        <c:lblOffset val="100"/>
        <c:noMultiLvlLbl val="0"/>
      </c:catAx>
      <c:valAx>
        <c:axId val="691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9959"/>
        <c:axId val="4237704"/>
      </c:barChart>
      <c:catAx>
        <c:axId val="269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04"/>
        <c:auto val="1"/>
        <c:lblAlgn val="ctr"/>
        <c:lblOffset val="100"/>
        <c:noMultiLvlLbl val="0"/>
      </c:catAx>
      <c:valAx>
        <c:axId val="42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3335"/>
        <c:axId val="32546645"/>
      </c:barChart>
      <c:catAx>
        <c:axId val="190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45"/>
        <c:auto val="1"/>
        <c:lblAlgn val="ctr"/>
        <c:lblOffset val="100"/>
        <c:noMultiLvlLbl val="0"/>
      </c:catAx>
      <c:valAx>
        <c:axId val="325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58283"/>
        <c:axId val="39033405"/>
      </c:barChart>
      <c:catAx>
        <c:axId val="142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05"/>
        <c:auto val="1"/>
        <c:lblAlgn val="ctr"/>
        <c:lblOffset val="100"/>
        <c:noMultiLvlLbl val="0"/>
      </c:catAx>
      <c:valAx>
        <c:axId val="390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1150"/>
        <c:axId val="2949488"/>
      </c:barChart>
      <c:catAx>
        <c:axId val="385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88"/>
        <c:auto val="1"/>
        <c:lblAlgn val="ctr"/>
        <c:lblOffset val="100"/>
        <c:noMultiLvlLbl val="0"/>
      </c:catAx>
      <c:valAx>
        <c:axId val="2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6699"/>
        <c:axId val="77223631"/>
      </c:barChart>
      <c:catAx>
        <c:axId val="742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31"/>
        <c:auto val="1"/>
        <c:lblAlgn val="ctr"/>
        <c:lblOffset val="100"/>
        <c:noMultiLvlLbl val="0"/>
      </c:catAx>
      <c:valAx>
        <c:axId val="77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49766"/>
        <c:axId val="12910433"/>
      </c:barChart>
      <c:catAx>
        <c:axId val="348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33"/>
        <c:auto val="1"/>
        <c:lblAlgn val="ctr"/>
        <c:lblOffset val="100"/>
        <c:noMultiLvlLbl val="0"/>
      </c:catAx>
      <c:valAx>
        <c:axId val="129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6851"/>
        <c:axId val="25710882"/>
      </c:barChart>
      <c:catAx>
        <c:axId val="872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882"/>
        <c:auto val="1"/>
        <c:lblAlgn val="ctr"/>
        <c:lblOffset val="100"/>
        <c:noMultiLvlLbl val="0"/>
      </c:catAx>
      <c:valAx>
        <c:axId val="257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0011"/>
        <c:axId val="6559539"/>
      </c:barChart>
      <c:catAx>
        <c:axId val="963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39"/>
        <c:auto val="1"/>
        <c:lblAlgn val="ctr"/>
        <c:lblOffset val="100"/>
        <c:noMultiLvlLbl val="0"/>
      </c:catAx>
      <c:valAx>
        <c:axId val="65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1222"/>
        <c:axId val="70983303"/>
      </c:barChart>
      <c:catAx>
        <c:axId val="251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03"/>
        <c:auto val="1"/>
        <c:lblAlgn val="ctr"/>
        <c:lblOffset val="100"/>
        <c:noMultiLvlLbl val="0"/>
      </c:catAx>
      <c:valAx>
        <c:axId val="709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5682"/>
        <c:axId val="21145809"/>
      </c:barChart>
      <c:catAx>
        <c:axId val="769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09"/>
        <c:auto val="1"/>
        <c:lblAlgn val="ctr"/>
        <c:lblOffset val="100"/>
        <c:noMultiLvlLbl val="0"/>
      </c:catAx>
      <c:valAx>
        <c:axId val="211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6578"/>
        <c:axId val="98232647"/>
      </c:barChart>
      <c:catAx>
        <c:axId val="234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647"/>
        <c:auto val="1"/>
        <c:lblAlgn val="ctr"/>
        <c:lblOffset val="100"/>
        <c:noMultiLvlLbl val="0"/>
      </c:catAx>
      <c:valAx>
        <c:axId val="982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4495"/>
        <c:axId val="22934651"/>
      </c:barChart>
      <c:catAx>
        <c:axId val="584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651"/>
        <c:auto val="1"/>
        <c:lblAlgn val="ctr"/>
        <c:lblOffset val="100"/>
        <c:noMultiLvlLbl val="0"/>
      </c:catAx>
      <c:valAx>
        <c:axId val="229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3778"/>
        <c:axId val="88895363"/>
      </c:barChart>
      <c:catAx>
        <c:axId val="9257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363"/>
        <c:auto val="1"/>
        <c:lblAlgn val="ctr"/>
        <c:lblOffset val="100"/>
        <c:noMultiLvlLbl val="0"/>
      </c:catAx>
      <c:valAx>
        <c:axId val="888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