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29261"/>
        <c:axId val="63643482"/>
      </c:barChart>
      <c:catAx>
        <c:axId val="1912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482"/>
        <c:auto val="1"/>
        <c:lblAlgn val="ctr"/>
        <c:lblOffset val="100"/>
        <c:noMultiLvlLbl val="0"/>
      </c:catAx>
      <c:valAx>
        <c:axId val="636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41769"/>
        <c:axId val="51430150"/>
      </c:barChart>
      <c:catAx>
        <c:axId val="5894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150"/>
        <c:auto val="1"/>
        <c:lblAlgn val="ctr"/>
        <c:lblOffset val="100"/>
        <c:noMultiLvlLbl val="0"/>
      </c:catAx>
      <c:valAx>
        <c:axId val="5143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47861"/>
        <c:axId val="50794440"/>
      </c:barChart>
      <c:catAx>
        <c:axId val="4244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440"/>
        <c:auto val="1"/>
        <c:lblAlgn val="ctr"/>
        <c:lblOffset val="100"/>
        <c:noMultiLvlLbl val="0"/>
      </c:catAx>
      <c:valAx>
        <c:axId val="507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71664"/>
        <c:axId val="54585915"/>
      </c:barChart>
      <c:catAx>
        <c:axId val="7527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915"/>
        <c:auto val="1"/>
        <c:lblAlgn val="ctr"/>
        <c:lblOffset val="100"/>
        <c:noMultiLvlLbl val="0"/>
      </c:catAx>
      <c:valAx>
        <c:axId val="545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33786"/>
        <c:axId val="65404451"/>
      </c:barChart>
      <c:catAx>
        <c:axId val="6373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451"/>
        <c:auto val="1"/>
        <c:lblAlgn val="ctr"/>
        <c:lblOffset val="100"/>
        <c:noMultiLvlLbl val="0"/>
      </c:catAx>
      <c:valAx>
        <c:axId val="654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48820"/>
        <c:axId val="41110572"/>
      </c:barChart>
      <c:catAx>
        <c:axId val="9804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572"/>
        <c:auto val="1"/>
        <c:lblAlgn val="ctr"/>
        <c:lblOffset val="100"/>
        <c:noMultiLvlLbl val="0"/>
      </c:catAx>
      <c:valAx>
        <c:axId val="411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9712"/>
        <c:axId val="11838865"/>
      </c:barChart>
      <c:catAx>
        <c:axId val="2726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865"/>
        <c:auto val="1"/>
        <c:lblAlgn val="ctr"/>
        <c:lblOffset val="100"/>
        <c:noMultiLvlLbl val="0"/>
      </c:catAx>
      <c:valAx>
        <c:axId val="118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75066"/>
        <c:axId val="5663405"/>
      </c:barChart>
      <c:catAx>
        <c:axId val="8977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05"/>
        <c:auto val="1"/>
        <c:lblAlgn val="ctr"/>
        <c:lblOffset val="100"/>
        <c:noMultiLvlLbl val="0"/>
      </c:catAx>
      <c:valAx>
        <c:axId val="56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73855"/>
        <c:axId val="86542928"/>
      </c:barChart>
      <c:catAx>
        <c:axId val="7677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928"/>
        <c:auto val="1"/>
        <c:lblAlgn val="ctr"/>
        <c:lblOffset val="100"/>
        <c:noMultiLvlLbl val="0"/>
      </c:catAx>
      <c:valAx>
        <c:axId val="865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35409"/>
        <c:axId val="86230416"/>
      </c:barChart>
      <c:catAx>
        <c:axId val="9213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416"/>
        <c:auto val="1"/>
        <c:lblAlgn val="ctr"/>
        <c:lblOffset val="100"/>
        <c:noMultiLvlLbl val="0"/>
      </c:catAx>
      <c:valAx>
        <c:axId val="862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29184"/>
        <c:axId val="38940363"/>
      </c:barChart>
      <c:catAx>
        <c:axId val="8692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363"/>
        <c:auto val="1"/>
        <c:lblAlgn val="ctr"/>
        <c:lblOffset val="100"/>
        <c:noMultiLvlLbl val="0"/>
      </c:catAx>
      <c:valAx>
        <c:axId val="3894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41253"/>
        <c:axId val="99791239"/>
      </c:barChart>
      <c:catAx>
        <c:axId val="137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239"/>
        <c:auto val="1"/>
        <c:lblAlgn val="ctr"/>
        <c:lblOffset val="100"/>
        <c:noMultiLvlLbl val="0"/>
      </c:catAx>
      <c:valAx>
        <c:axId val="9979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02839"/>
        <c:axId val="14054727"/>
      </c:barChart>
      <c:catAx>
        <c:axId val="7090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727"/>
        <c:auto val="1"/>
        <c:lblAlgn val="ctr"/>
        <c:lblOffset val="100"/>
        <c:noMultiLvlLbl val="0"/>
      </c:catAx>
      <c:valAx>
        <c:axId val="140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68863"/>
        <c:axId val="13027214"/>
      </c:barChart>
      <c:catAx>
        <c:axId val="1856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214"/>
        <c:auto val="1"/>
        <c:lblAlgn val="ctr"/>
        <c:lblOffset val="100"/>
        <c:noMultiLvlLbl val="0"/>
      </c:catAx>
      <c:valAx>
        <c:axId val="130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10729"/>
        <c:axId val="71018409"/>
      </c:barChart>
      <c:catAx>
        <c:axId val="8531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409"/>
        <c:auto val="1"/>
        <c:lblAlgn val="ctr"/>
        <c:lblOffset val="100"/>
        <c:noMultiLvlLbl val="0"/>
      </c:catAx>
      <c:valAx>
        <c:axId val="710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93846"/>
        <c:axId val="74933775"/>
      </c:barChart>
      <c:catAx>
        <c:axId val="9099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775"/>
        <c:auto val="1"/>
        <c:lblAlgn val="ctr"/>
        <c:lblOffset val="100"/>
        <c:noMultiLvlLbl val="0"/>
      </c:catAx>
      <c:valAx>
        <c:axId val="749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55023"/>
        <c:axId val="7736254"/>
      </c:barChart>
      <c:catAx>
        <c:axId val="502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54"/>
        <c:auto val="1"/>
        <c:lblAlgn val="ctr"/>
        <c:lblOffset val="100"/>
        <c:noMultiLvlLbl val="0"/>
      </c:catAx>
      <c:valAx>
        <c:axId val="77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4642"/>
        <c:axId val="45122139"/>
      </c:barChart>
      <c:catAx>
        <c:axId val="332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139"/>
        <c:auto val="1"/>
        <c:lblAlgn val="ctr"/>
        <c:lblOffset val="100"/>
        <c:noMultiLvlLbl val="0"/>
      </c:catAx>
      <c:valAx>
        <c:axId val="4512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