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23153"/>
        <c:axId val="12862168"/>
      </c:scatterChart>
      <c:valAx>
        <c:axId val="49923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168"/>
        <c:crossesAt val="0"/>
        <c:crossBetween val="midCat"/>
      </c:valAx>
      <c:valAx>
        <c:axId val="12862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95075"/>
        <c:axId val="29773755"/>
      </c:scatterChart>
      <c:valAx>
        <c:axId val="98995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755"/>
        <c:crossesAt val="0"/>
        <c:crossBetween val="midCat"/>
      </c:valAx>
      <c:valAx>
        <c:axId val="29773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73964"/>
        <c:axId val="55306709"/>
      </c:scatterChart>
      <c:valAx>
        <c:axId val="33673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709"/>
        <c:crossesAt val="0"/>
        <c:crossBetween val="midCat"/>
      </c:valAx>
      <c:valAx>
        <c:axId val="55306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28279"/>
        <c:axId val="32754503"/>
      </c:scatterChart>
      <c:valAx>
        <c:axId val="18328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4503"/>
        <c:crossesAt val="0"/>
        <c:crossBetween val="midCat"/>
      </c:valAx>
      <c:valAx>
        <c:axId val="32754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