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17458"/>
        <c:axId val="12773525"/>
      </c:barChart>
      <c:catAx>
        <c:axId val="956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525"/>
        <c:auto val="1"/>
        <c:lblAlgn val="ctr"/>
        <c:lblOffset val="100"/>
        <c:noMultiLvlLbl val="0"/>
      </c:catAx>
      <c:valAx>
        <c:axId val="127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54116"/>
        <c:axId val="22428727"/>
      </c:barChart>
      <c:catAx>
        <c:axId val="5695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727"/>
        <c:auto val="1"/>
        <c:lblAlgn val="ctr"/>
        <c:lblOffset val="100"/>
        <c:noMultiLvlLbl val="0"/>
      </c:catAx>
      <c:valAx>
        <c:axId val="224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70365"/>
        <c:axId val="5307340"/>
      </c:barChart>
      <c:catAx>
        <c:axId val="265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40"/>
        <c:auto val="1"/>
        <c:lblAlgn val="ctr"/>
        <c:lblOffset val="100"/>
        <c:noMultiLvlLbl val="0"/>
      </c:catAx>
      <c:valAx>
        <c:axId val="53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59703"/>
        <c:axId val="93409447"/>
      </c:barChart>
      <c:catAx>
        <c:axId val="4635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447"/>
        <c:auto val="1"/>
        <c:lblAlgn val="ctr"/>
        <c:lblOffset val="100"/>
        <c:noMultiLvlLbl val="0"/>
      </c:catAx>
      <c:valAx>
        <c:axId val="934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7631"/>
        <c:axId val="60688108"/>
      </c:barChart>
      <c:catAx>
        <c:axId val="683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108"/>
        <c:auto val="1"/>
        <c:lblAlgn val="ctr"/>
        <c:lblOffset val="100"/>
        <c:noMultiLvlLbl val="0"/>
      </c:catAx>
      <c:valAx>
        <c:axId val="606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89489"/>
        <c:axId val="70782565"/>
      </c:barChart>
      <c:catAx>
        <c:axId val="4678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565"/>
        <c:auto val="1"/>
        <c:lblAlgn val="ctr"/>
        <c:lblOffset val="100"/>
        <c:noMultiLvlLbl val="0"/>
      </c:catAx>
      <c:valAx>
        <c:axId val="707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19830"/>
        <c:axId val="66544469"/>
      </c:barChart>
      <c:catAx>
        <c:axId val="764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469"/>
        <c:auto val="1"/>
        <c:lblAlgn val="ctr"/>
        <c:lblOffset val="100"/>
        <c:noMultiLvlLbl val="0"/>
      </c:catAx>
      <c:valAx>
        <c:axId val="665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68847"/>
        <c:axId val="93330592"/>
      </c:barChart>
      <c:catAx>
        <c:axId val="2726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592"/>
        <c:auto val="1"/>
        <c:lblAlgn val="ctr"/>
        <c:lblOffset val="100"/>
        <c:noMultiLvlLbl val="0"/>
      </c:catAx>
      <c:valAx>
        <c:axId val="933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08563"/>
        <c:axId val="85598180"/>
      </c:barChart>
      <c:catAx>
        <c:axId val="981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180"/>
        <c:auto val="1"/>
        <c:lblAlgn val="ctr"/>
        <c:lblOffset val="100"/>
        <c:noMultiLvlLbl val="0"/>
      </c:catAx>
      <c:valAx>
        <c:axId val="855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8306"/>
        <c:axId val="68194447"/>
      </c:barChart>
      <c:catAx>
        <c:axId val="56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447"/>
        <c:auto val="1"/>
        <c:lblAlgn val="ctr"/>
        <c:lblOffset val="100"/>
        <c:noMultiLvlLbl val="0"/>
      </c:catAx>
      <c:valAx>
        <c:axId val="681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51609"/>
        <c:axId val="66130237"/>
      </c:barChart>
      <c:catAx>
        <c:axId val="372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237"/>
        <c:auto val="1"/>
        <c:lblAlgn val="ctr"/>
        <c:lblOffset val="100"/>
        <c:noMultiLvlLbl val="0"/>
      </c:catAx>
      <c:valAx>
        <c:axId val="661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26230"/>
        <c:axId val="69878186"/>
      </c:barChart>
      <c:catAx>
        <c:axId val="796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186"/>
        <c:auto val="1"/>
        <c:lblAlgn val="ctr"/>
        <c:lblOffset val="100"/>
        <c:noMultiLvlLbl val="0"/>
      </c:catAx>
      <c:valAx>
        <c:axId val="698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21530"/>
        <c:axId val="15438089"/>
      </c:barChart>
      <c:catAx>
        <c:axId val="8022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089"/>
        <c:auto val="1"/>
        <c:lblAlgn val="ctr"/>
        <c:lblOffset val="100"/>
        <c:noMultiLvlLbl val="0"/>
      </c:catAx>
      <c:valAx>
        <c:axId val="154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38231"/>
        <c:axId val="57646023"/>
      </c:barChart>
      <c:catAx>
        <c:axId val="9863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023"/>
        <c:auto val="1"/>
        <c:lblAlgn val="ctr"/>
        <c:lblOffset val="100"/>
        <c:noMultiLvlLbl val="0"/>
      </c:catAx>
      <c:valAx>
        <c:axId val="576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67992"/>
        <c:axId val="34465460"/>
      </c:barChart>
      <c:catAx>
        <c:axId val="7156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460"/>
        <c:auto val="1"/>
        <c:lblAlgn val="ctr"/>
        <c:lblOffset val="100"/>
        <c:noMultiLvlLbl val="0"/>
      </c:catAx>
      <c:valAx>
        <c:axId val="344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74055"/>
        <c:axId val="95563699"/>
      </c:barChart>
      <c:catAx>
        <c:axId val="365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699"/>
        <c:auto val="1"/>
        <c:lblAlgn val="ctr"/>
        <c:lblOffset val="100"/>
        <c:noMultiLvlLbl val="0"/>
      </c:catAx>
      <c:valAx>
        <c:axId val="955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5639"/>
        <c:axId val="42806756"/>
      </c:barChart>
      <c:catAx>
        <c:axId val="52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756"/>
        <c:auto val="1"/>
        <c:lblAlgn val="ctr"/>
        <c:lblOffset val="100"/>
        <c:noMultiLvlLbl val="0"/>
      </c:catAx>
      <c:valAx>
        <c:axId val="4280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96652"/>
        <c:axId val="67924279"/>
      </c:barChart>
      <c:catAx>
        <c:axId val="5439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279"/>
        <c:auto val="1"/>
        <c:lblAlgn val="ctr"/>
        <c:lblOffset val="100"/>
        <c:noMultiLvlLbl val="0"/>
      </c:catAx>
      <c:valAx>
        <c:axId val="679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