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125"/>
        <c:axId val="12392657"/>
      </c:scatterChart>
      <c:valAx>
        <c:axId val="863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657"/>
        <c:crossesAt val="0"/>
        <c:crossBetween val="midCat"/>
      </c:valAx>
      <c:valAx>
        <c:axId val="1239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9920"/>
        <c:axId val="16598665"/>
      </c:scatterChart>
      <c:valAx>
        <c:axId val="831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65"/>
        <c:crossesAt val="0"/>
        <c:crossBetween val="midCat"/>
      </c:valAx>
      <c:valAx>
        <c:axId val="1659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92517"/>
        <c:axId val="16590173"/>
      </c:scatterChart>
      <c:valAx>
        <c:axId val="5719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173"/>
        <c:crossesAt val="0"/>
        <c:crossBetween val="midCat"/>
      </c:valAx>
      <c:valAx>
        <c:axId val="1659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31621"/>
        <c:axId val="63504365"/>
      </c:scatterChart>
      <c:valAx>
        <c:axId val="9673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365"/>
        <c:crossesAt val="0"/>
        <c:crossBetween val="midCat"/>
      </c:valAx>
      <c:valAx>
        <c:axId val="6350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