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21670"/>
        <c:axId val="52443226"/>
      </c:scatterChart>
      <c:valAx>
        <c:axId val="82221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226"/>
        <c:crossesAt val="0"/>
        <c:crossBetween val="midCat"/>
      </c:valAx>
      <c:valAx>
        <c:axId val="52443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18847"/>
        <c:axId val="34421134"/>
      </c:scatterChart>
      <c:valAx>
        <c:axId val="81718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134"/>
        <c:crossesAt val="0"/>
        <c:crossBetween val="midCat"/>
      </c:valAx>
      <c:valAx>
        <c:axId val="34421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32260"/>
        <c:axId val="73067765"/>
      </c:scatterChart>
      <c:valAx>
        <c:axId val="94632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765"/>
        <c:crossesAt val="0"/>
        <c:crossBetween val="midCat"/>
      </c:valAx>
      <c:valAx>
        <c:axId val="73067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60493"/>
        <c:axId val="43730739"/>
      </c:scatterChart>
      <c:valAx>
        <c:axId val="86960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739"/>
        <c:crossesAt val="0"/>
        <c:crossBetween val="midCat"/>
      </c:valAx>
      <c:valAx>
        <c:axId val="43730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