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87054"/>
        <c:axId val="81627281"/>
      </c:barChart>
      <c:catAx>
        <c:axId val="6878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281"/>
        <c:auto val="1"/>
        <c:lblAlgn val="ctr"/>
        <c:lblOffset val="100"/>
        <c:noMultiLvlLbl val="0"/>
      </c:catAx>
      <c:valAx>
        <c:axId val="816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27499"/>
        <c:axId val="486999"/>
      </c:barChart>
      <c:catAx>
        <c:axId val="288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9"/>
        <c:auto val="1"/>
        <c:lblAlgn val="ctr"/>
        <c:lblOffset val="100"/>
        <c:noMultiLvlLbl val="0"/>
      </c:catAx>
      <c:valAx>
        <c:axId val="4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34129"/>
        <c:axId val="62807198"/>
      </c:barChart>
      <c:catAx>
        <c:axId val="330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198"/>
        <c:auto val="1"/>
        <c:lblAlgn val="ctr"/>
        <c:lblOffset val="100"/>
        <c:noMultiLvlLbl val="0"/>
      </c:catAx>
      <c:valAx>
        <c:axId val="628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7246"/>
        <c:axId val="70695078"/>
      </c:barChart>
      <c:catAx>
        <c:axId val="373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078"/>
        <c:auto val="1"/>
        <c:lblAlgn val="ctr"/>
        <c:lblOffset val="100"/>
        <c:noMultiLvlLbl val="0"/>
      </c:catAx>
      <c:valAx>
        <c:axId val="706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77371"/>
        <c:axId val="87758944"/>
      </c:barChart>
      <c:catAx>
        <c:axId val="229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44"/>
        <c:auto val="1"/>
        <c:lblAlgn val="ctr"/>
        <c:lblOffset val="100"/>
        <c:noMultiLvlLbl val="0"/>
      </c:catAx>
      <c:valAx>
        <c:axId val="877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92449"/>
        <c:axId val="61292347"/>
      </c:barChart>
      <c:catAx>
        <c:axId val="398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347"/>
        <c:auto val="1"/>
        <c:lblAlgn val="ctr"/>
        <c:lblOffset val="100"/>
        <c:noMultiLvlLbl val="0"/>
      </c:catAx>
      <c:valAx>
        <c:axId val="612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9379"/>
        <c:axId val="25127445"/>
      </c:barChart>
      <c:catAx>
        <c:axId val="289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445"/>
        <c:auto val="1"/>
        <c:lblAlgn val="ctr"/>
        <c:lblOffset val="100"/>
        <c:noMultiLvlLbl val="0"/>
      </c:catAx>
      <c:valAx>
        <c:axId val="251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91827"/>
        <c:axId val="40361966"/>
      </c:barChart>
      <c:catAx>
        <c:axId val="575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966"/>
        <c:auto val="1"/>
        <c:lblAlgn val="ctr"/>
        <c:lblOffset val="100"/>
        <c:noMultiLvlLbl val="0"/>
      </c:catAx>
      <c:valAx>
        <c:axId val="403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06879"/>
        <c:axId val="10880600"/>
      </c:barChart>
      <c:catAx>
        <c:axId val="875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600"/>
        <c:auto val="1"/>
        <c:lblAlgn val="ctr"/>
        <c:lblOffset val="100"/>
        <c:noMultiLvlLbl val="0"/>
      </c:catAx>
      <c:valAx>
        <c:axId val="108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03226"/>
        <c:axId val="33059850"/>
      </c:barChart>
      <c:catAx>
        <c:axId val="2420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50"/>
        <c:auto val="1"/>
        <c:lblAlgn val="ctr"/>
        <c:lblOffset val="100"/>
        <c:noMultiLvlLbl val="0"/>
      </c:catAx>
      <c:valAx>
        <c:axId val="330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70392"/>
        <c:axId val="52527577"/>
      </c:barChart>
      <c:catAx>
        <c:axId val="5337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577"/>
        <c:auto val="1"/>
        <c:lblAlgn val="ctr"/>
        <c:lblOffset val="100"/>
        <c:noMultiLvlLbl val="0"/>
      </c:catAx>
      <c:valAx>
        <c:axId val="525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0561"/>
        <c:axId val="18618911"/>
      </c:barChart>
      <c:catAx>
        <c:axId val="3489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911"/>
        <c:auto val="1"/>
        <c:lblAlgn val="ctr"/>
        <c:lblOffset val="100"/>
        <c:noMultiLvlLbl val="0"/>
      </c:catAx>
      <c:valAx>
        <c:axId val="186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37433"/>
        <c:axId val="51435261"/>
      </c:barChart>
      <c:catAx>
        <c:axId val="865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261"/>
        <c:auto val="1"/>
        <c:lblAlgn val="ctr"/>
        <c:lblOffset val="100"/>
        <c:noMultiLvlLbl val="0"/>
      </c:catAx>
      <c:valAx>
        <c:axId val="514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81138"/>
        <c:axId val="88559702"/>
      </c:barChart>
      <c:catAx>
        <c:axId val="684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702"/>
        <c:auto val="1"/>
        <c:lblAlgn val="ctr"/>
        <c:lblOffset val="100"/>
        <c:noMultiLvlLbl val="0"/>
      </c:catAx>
      <c:valAx>
        <c:axId val="885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8652"/>
        <c:axId val="56015673"/>
      </c:barChart>
      <c:catAx>
        <c:axId val="272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673"/>
        <c:auto val="1"/>
        <c:lblAlgn val="ctr"/>
        <c:lblOffset val="100"/>
        <c:noMultiLvlLbl val="0"/>
      </c:catAx>
      <c:valAx>
        <c:axId val="560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37453"/>
        <c:axId val="65002862"/>
      </c:barChart>
      <c:catAx>
        <c:axId val="560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862"/>
        <c:auto val="1"/>
        <c:lblAlgn val="ctr"/>
        <c:lblOffset val="100"/>
        <c:noMultiLvlLbl val="0"/>
      </c:catAx>
      <c:valAx>
        <c:axId val="650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15430"/>
        <c:axId val="87262555"/>
      </c:barChart>
      <c:catAx>
        <c:axId val="322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555"/>
        <c:auto val="1"/>
        <c:lblAlgn val="ctr"/>
        <c:lblOffset val="100"/>
        <c:noMultiLvlLbl val="0"/>
      </c:catAx>
      <c:valAx>
        <c:axId val="872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75222"/>
        <c:axId val="16082680"/>
      </c:barChart>
      <c:catAx>
        <c:axId val="684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680"/>
        <c:auto val="1"/>
        <c:lblAlgn val="ctr"/>
        <c:lblOffset val="100"/>
        <c:noMultiLvlLbl val="0"/>
      </c:catAx>
      <c:valAx>
        <c:axId val="160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