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4222"/>
        <c:axId val="36149382"/>
      </c:barChart>
      <c:catAx>
        <c:axId val="4334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9382"/>
        <c:auto val="1"/>
        <c:lblAlgn val="ctr"/>
        <c:lblOffset val="100"/>
        <c:noMultiLvlLbl val="0"/>
      </c:catAx>
      <c:valAx>
        <c:axId val="361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4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7234"/>
        <c:axId val="71693202"/>
      </c:barChart>
      <c:catAx>
        <c:axId val="314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3202"/>
        <c:auto val="1"/>
        <c:lblAlgn val="ctr"/>
        <c:lblOffset val="100"/>
        <c:noMultiLvlLbl val="0"/>
      </c:catAx>
      <c:valAx>
        <c:axId val="71693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709697"/>
        <c:axId val="2201650"/>
      </c:barChart>
      <c:catAx>
        <c:axId val="8070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650"/>
        <c:auto val="1"/>
        <c:lblAlgn val="ctr"/>
        <c:lblOffset val="100"/>
        <c:noMultiLvlLbl val="0"/>
      </c:catAx>
      <c:valAx>
        <c:axId val="2201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808066"/>
        <c:axId val="63379531"/>
      </c:barChart>
      <c:catAx>
        <c:axId val="2880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9531"/>
        <c:auto val="1"/>
        <c:lblAlgn val="ctr"/>
        <c:lblOffset val="100"/>
        <c:noMultiLvlLbl val="0"/>
      </c:catAx>
      <c:valAx>
        <c:axId val="63379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096070"/>
        <c:axId val="6582784"/>
      </c:barChart>
      <c:catAx>
        <c:axId val="4309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784"/>
        <c:auto val="1"/>
        <c:lblAlgn val="ctr"/>
        <c:lblOffset val="100"/>
        <c:noMultiLvlLbl val="0"/>
      </c:catAx>
      <c:valAx>
        <c:axId val="6582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29702"/>
        <c:axId val="1549433"/>
      </c:barChart>
      <c:catAx>
        <c:axId val="34929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433"/>
        <c:auto val="1"/>
        <c:lblAlgn val="ctr"/>
        <c:lblOffset val="100"/>
        <c:noMultiLvlLbl val="0"/>
      </c:catAx>
      <c:valAx>
        <c:axId val="1549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9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32490"/>
        <c:axId val="9972831"/>
      </c:barChart>
      <c:catAx>
        <c:axId val="83032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831"/>
        <c:auto val="1"/>
        <c:lblAlgn val="ctr"/>
        <c:lblOffset val="100"/>
        <c:noMultiLvlLbl val="0"/>
      </c:catAx>
      <c:valAx>
        <c:axId val="99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254261"/>
        <c:axId val="82400873"/>
      </c:barChart>
      <c:catAx>
        <c:axId val="97254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0873"/>
        <c:auto val="1"/>
        <c:lblAlgn val="ctr"/>
        <c:lblOffset val="100"/>
        <c:noMultiLvlLbl val="0"/>
      </c:catAx>
      <c:valAx>
        <c:axId val="824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4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908964"/>
        <c:axId val="81916260"/>
      </c:barChart>
      <c:catAx>
        <c:axId val="55908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6260"/>
        <c:auto val="1"/>
        <c:lblAlgn val="ctr"/>
        <c:lblOffset val="100"/>
        <c:noMultiLvlLbl val="0"/>
      </c:catAx>
      <c:valAx>
        <c:axId val="8191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8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687602"/>
        <c:axId val="42214059"/>
      </c:barChart>
      <c:catAx>
        <c:axId val="81687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059"/>
        <c:auto val="1"/>
        <c:lblAlgn val="ctr"/>
        <c:lblOffset val="100"/>
        <c:noMultiLvlLbl val="0"/>
      </c:catAx>
      <c:valAx>
        <c:axId val="42214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7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738113"/>
        <c:axId val="80941009"/>
      </c:barChart>
      <c:catAx>
        <c:axId val="6273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1009"/>
        <c:auto val="1"/>
        <c:lblAlgn val="ctr"/>
        <c:lblOffset val="100"/>
        <c:noMultiLvlLbl val="0"/>
      </c:catAx>
      <c:valAx>
        <c:axId val="80941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98242"/>
        <c:axId val="69425499"/>
      </c:barChart>
      <c:catAx>
        <c:axId val="809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5499"/>
        <c:auto val="1"/>
        <c:lblAlgn val="ctr"/>
        <c:lblOffset val="100"/>
        <c:noMultiLvlLbl val="0"/>
      </c:catAx>
      <c:valAx>
        <c:axId val="6942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598680"/>
        <c:axId val="91605351"/>
      </c:barChart>
      <c:catAx>
        <c:axId val="75598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5351"/>
        <c:auto val="1"/>
        <c:lblAlgn val="ctr"/>
        <c:lblOffset val="100"/>
        <c:noMultiLvlLbl val="0"/>
      </c:catAx>
      <c:valAx>
        <c:axId val="91605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997242"/>
        <c:axId val="33120805"/>
      </c:barChart>
      <c:catAx>
        <c:axId val="1699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0805"/>
        <c:auto val="1"/>
        <c:lblAlgn val="ctr"/>
        <c:lblOffset val="100"/>
        <c:noMultiLvlLbl val="0"/>
      </c:catAx>
      <c:valAx>
        <c:axId val="3312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834202"/>
        <c:axId val="86427137"/>
      </c:barChart>
      <c:catAx>
        <c:axId val="72834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7137"/>
        <c:auto val="1"/>
        <c:lblAlgn val="ctr"/>
        <c:lblOffset val="100"/>
        <c:noMultiLvlLbl val="0"/>
      </c:catAx>
      <c:valAx>
        <c:axId val="86427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34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498168"/>
        <c:axId val="47365140"/>
      </c:barChart>
      <c:catAx>
        <c:axId val="64498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5140"/>
        <c:auto val="1"/>
        <c:lblAlgn val="ctr"/>
        <c:lblOffset val="100"/>
        <c:noMultiLvlLbl val="0"/>
      </c:catAx>
      <c:valAx>
        <c:axId val="4736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8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046207"/>
        <c:axId val="2919427"/>
      </c:barChart>
      <c:catAx>
        <c:axId val="15046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9427"/>
        <c:auto val="1"/>
        <c:lblAlgn val="ctr"/>
        <c:lblOffset val="100"/>
        <c:noMultiLvlLbl val="0"/>
      </c:catAx>
      <c:valAx>
        <c:axId val="2919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6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87537"/>
        <c:axId val="70927464"/>
      </c:barChart>
      <c:catAx>
        <c:axId val="7198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464"/>
        <c:auto val="1"/>
        <c:lblAlgn val="ctr"/>
        <c:lblOffset val="100"/>
        <c:noMultiLvlLbl val="0"/>
      </c:catAx>
      <c:valAx>
        <c:axId val="7092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