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431687"/>
        <c:axId val="86450073"/>
      </c:scatterChart>
      <c:valAx>
        <c:axId val="57431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073"/>
        <c:crossesAt val="0"/>
        <c:crossBetween val="midCat"/>
      </c:valAx>
      <c:valAx>
        <c:axId val="864500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1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31361"/>
        <c:axId val="39322055"/>
      </c:scatterChart>
      <c:valAx>
        <c:axId val="30431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055"/>
        <c:crossesAt val="0"/>
        <c:crossBetween val="midCat"/>
      </c:valAx>
      <c:valAx>
        <c:axId val="39322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1769"/>
        <c:axId val="21930616"/>
      </c:scatterChart>
      <c:valAx>
        <c:axId val="59511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0616"/>
        <c:crossesAt val="0"/>
        <c:crossBetween val="midCat"/>
      </c:valAx>
      <c:valAx>
        <c:axId val="21930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1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15701"/>
        <c:axId val="44189493"/>
      </c:scatterChart>
      <c:valAx>
        <c:axId val="31115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9493"/>
        <c:crossesAt val="0"/>
        <c:crossBetween val="midCat"/>
      </c:valAx>
      <c:valAx>
        <c:axId val="44189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15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