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015545"/>
        <c:axId val="11553746"/>
      </c:barChart>
      <c:catAx>
        <c:axId val="27015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3746"/>
        <c:auto val="1"/>
        <c:lblAlgn val="ctr"/>
        <c:lblOffset val="100"/>
        <c:noMultiLvlLbl val="0"/>
      </c:catAx>
      <c:valAx>
        <c:axId val="11553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5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119348"/>
        <c:axId val="12575483"/>
      </c:barChart>
      <c:catAx>
        <c:axId val="35119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5483"/>
        <c:auto val="1"/>
        <c:lblAlgn val="ctr"/>
        <c:lblOffset val="100"/>
        <c:noMultiLvlLbl val="0"/>
      </c:catAx>
      <c:valAx>
        <c:axId val="12575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9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21313"/>
        <c:axId val="68519286"/>
      </c:barChart>
      <c:catAx>
        <c:axId val="5421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9286"/>
        <c:auto val="1"/>
        <c:lblAlgn val="ctr"/>
        <c:lblOffset val="100"/>
        <c:noMultiLvlLbl val="0"/>
      </c:catAx>
      <c:valAx>
        <c:axId val="68519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269843"/>
        <c:axId val="94066023"/>
      </c:barChart>
      <c:catAx>
        <c:axId val="66269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6023"/>
        <c:auto val="1"/>
        <c:lblAlgn val="ctr"/>
        <c:lblOffset val="100"/>
        <c:noMultiLvlLbl val="0"/>
      </c:catAx>
      <c:valAx>
        <c:axId val="94066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9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509690"/>
        <c:axId val="41785495"/>
      </c:barChart>
      <c:catAx>
        <c:axId val="94509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5495"/>
        <c:auto val="1"/>
        <c:lblAlgn val="ctr"/>
        <c:lblOffset val="100"/>
        <c:noMultiLvlLbl val="0"/>
      </c:catAx>
      <c:valAx>
        <c:axId val="41785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9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480271"/>
        <c:axId val="20879500"/>
      </c:barChart>
      <c:catAx>
        <c:axId val="37480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9500"/>
        <c:auto val="1"/>
        <c:lblAlgn val="ctr"/>
        <c:lblOffset val="100"/>
        <c:noMultiLvlLbl val="0"/>
      </c:catAx>
      <c:valAx>
        <c:axId val="20879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0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473788"/>
        <c:axId val="9508541"/>
      </c:barChart>
      <c:catAx>
        <c:axId val="15473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541"/>
        <c:auto val="1"/>
        <c:lblAlgn val="ctr"/>
        <c:lblOffset val="100"/>
        <c:noMultiLvlLbl val="0"/>
      </c:catAx>
      <c:valAx>
        <c:axId val="9508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3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537468"/>
        <c:axId val="76752231"/>
      </c:barChart>
      <c:catAx>
        <c:axId val="15537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2231"/>
        <c:auto val="1"/>
        <c:lblAlgn val="ctr"/>
        <c:lblOffset val="100"/>
        <c:noMultiLvlLbl val="0"/>
      </c:catAx>
      <c:valAx>
        <c:axId val="76752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7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925643"/>
        <c:axId val="13599569"/>
      </c:barChart>
      <c:catAx>
        <c:axId val="19925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9569"/>
        <c:auto val="1"/>
        <c:lblAlgn val="ctr"/>
        <c:lblOffset val="100"/>
        <c:noMultiLvlLbl val="0"/>
      </c:catAx>
      <c:valAx>
        <c:axId val="13599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5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674833"/>
        <c:axId val="11541945"/>
      </c:barChart>
      <c:catAx>
        <c:axId val="90674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1945"/>
        <c:auto val="1"/>
        <c:lblAlgn val="ctr"/>
        <c:lblOffset val="100"/>
        <c:noMultiLvlLbl val="0"/>
      </c:catAx>
      <c:valAx>
        <c:axId val="11541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4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43295"/>
        <c:axId val="81073770"/>
      </c:barChart>
      <c:catAx>
        <c:axId val="7943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3770"/>
        <c:auto val="1"/>
        <c:lblAlgn val="ctr"/>
        <c:lblOffset val="100"/>
        <c:noMultiLvlLbl val="0"/>
      </c:catAx>
      <c:valAx>
        <c:axId val="81073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479995"/>
        <c:axId val="80187894"/>
      </c:barChart>
      <c:catAx>
        <c:axId val="28479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7894"/>
        <c:auto val="1"/>
        <c:lblAlgn val="ctr"/>
        <c:lblOffset val="100"/>
        <c:noMultiLvlLbl val="0"/>
      </c:catAx>
      <c:valAx>
        <c:axId val="80187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9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95228"/>
        <c:axId val="86411728"/>
      </c:barChart>
      <c:catAx>
        <c:axId val="9795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1728"/>
        <c:auto val="1"/>
        <c:lblAlgn val="ctr"/>
        <c:lblOffset val="100"/>
        <c:noMultiLvlLbl val="0"/>
      </c:catAx>
      <c:valAx>
        <c:axId val="86411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354318"/>
        <c:axId val="94125648"/>
      </c:barChart>
      <c:catAx>
        <c:axId val="29354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5648"/>
        <c:auto val="1"/>
        <c:lblAlgn val="ctr"/>
        <c:lblOffset val="100"/>
        <c:noMultiLvlLbl val="0"/>
      </c:catAx>
      <c:valAx>
        <c:axId val="94125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4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169372"/>
        <c:axId val="54938695"/>
      </c:barChart>
      <c:catAx>
        <c:axId val="90169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8695"/>
        <c:auto val="1"/>
        <c:lblAlgn val="ctr"/>
        <c:lblOffset val="100"/>
        <c:noMultiLvlLbl val="0"/>
      </c:catAx>
      <c:valAx>
        <c:axId val="54938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9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685075"/>
        <c:axId val="61613559"/>
      </c:barChart>
      <c:catAx>
        <c:axId val="75685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3559"/>
        <c:auto val="1"/>
        <c:lblAlgn val="ctr"/>
        <c:lblOffset val="100"/>
        <c:noMultiLvlLbl val="0"/>
      </c:catAx>
      <c:valAx>
        <c:axId val="61613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5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117836"/>
        <c:axId val="65397790"/>
      </c:barChart>
      <c:catAx>
        <c:axId val="39117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7790"/>
        <c:auto val="1"/>
        <c:lblAlgn val="ctr"/>
        <c:lblOffset val="100"/>
        <c:noMultiLvlLbl val="0"/>
      </c:catAx>
      <c:valAx>
        <c:axId val="65397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7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373736"/>
        <c:axId val="94060944"/>
      </c:barChart>
      <c:catAx>
        <c:axId val="70373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0944"/>
        <c:auto val="1"/>
        <c:lblAlgn val="ctr"/>
        <c:lblOffset val="100"/>
        <c:noMultiLvlLbl val="0"/>
      </c:catAx>
      <c:valAx>
        <c:axId val="94060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3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