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37365"/>
        <c:axId val="24545606"/>
      </c:scatterChart>
      <c:valAx>
        <c:axId val="1883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06"/>
        <c:crossesAt val="0"/>
        <c:crossBetween val="midCat"/>
      </c:valAx>
      <c:valAx>
        <c:axId val="2454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024"/>
        <c:axId val="80162890"/>
      </c:scatterChart>
      <c:valAx>
        <c:axId val="395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890"/>
        <c:crossesAt val="0"/>
        <c:crossBetween val="midCat"/>
      </c:valAx>
      <c:valAx>
        <c:axId val="801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10482"/>
        <c:axId val="48769552"/>
      </c:scatterChart>
      <c:valAx>
        <c:axId val="3561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552"/>
        <c:crossesAt val="0"/>
        <c:crossBetween val="midCat"/>
      </c:valAx>
      <c:valAx>
        <c:axId val="4876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5148"/>
        <c:axId val="38997994"/>
      </c:scatterChart>
      <c:valAx>
        <c:axId val="1912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994"/>
        <c:crossesAt val="0"/>
        <c:crossBetween val="midCat"/>
      </c:valAx>
      <c:valAx>
        <c:axId val="3899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