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6297"/>
        <c:axId val="40582467"/>
      </c:scatterChart>
      <c:valAx>
        <c:axId val="6433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67"/>
        <c:crossesAt val="0"/>
        <c:crossBetween val="midCat"/>
      </c:valAx>
      <c:valAx>
        <c:axId val="4058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1036"/>
        <c:axId val="7990730"/>
      </c:scatterChart>
      <c:valAx>
        <c:axId val="9375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0"/>
        <c:crossesAt val="0"/>
        <c:crossBetween val="midCat"/>
      </c:valAx>
      <c:valAx>
        <c:axId val="799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2133"/>
        <c:axId val="71204831"/>
      </c:scatterChart>
      <c:valAx>
        <c:axId val="3770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31"/>
        <c:crossesAt val="0"/>
        <c:crossBetween val="midCat"/>
      </c:valAx>
      <c:valAx>
        <c:axId val="7120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5728"/>
        <c:axId val="78922927"/>
      </c:scatterChart>
      <c:valAx>
        <c:axId val="9439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927"/>
        <c:crossesAt val="0"/>
        <c:crossBetween val="midCat"/>
      </c:valAx>
      <c:valAx>
        <c:axId val="7892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