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67394"/>
        <c:axId val="54511366"/>
      </c:barChart>
      <c:catAx>
        <c:axId val="5796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1366"/>
        <c:auto val="1"/>
        <c:lblAlgn val="ctr"/>
        <c:lblOffset val="100"/>
        <c:noMultiLvlLbl val="0"/>
      </c:catAx>
      <c:valAx>
        <c:axId val="5451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84003"/>
        <c:axId val="60053269"/>
      </c:barChart>
      <c:catAx>
        <c:axId val="6588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3269"/>
        <c:auto val="1"/>
        <c:lblAlgn val="ctr"/>
        <c:lblOffset val="100"/>
        <c:noMultiLvlLbl val="0"/>
      </c:catAx>
      <c:valAx>
        <c:axId val="6005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791033"/>
        <c:axId val="24218833"/>
      </c:barChart>
      <c:catAx>
        <c:axId val="3679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8833"/>
        <c:auto val="1"/>
        <c:lblAlgn val="ctr"/>
        <c:lblOffset val="100"/>
        <c:noMultiLvlLbl val="0"/>
      </c:catAx>
      <c:valAx>
        <c:axId val="2421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83182"/>
        <c:axId val="44302952"/>
      </c:barChart>
      <c:catAx>
        <c:axId val="6768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952"/>
        <c:auto val="1"/>
        <c:lblAlgn val="ctr"/>
        <c:lblOffset val="100"/>
        <c:noMultiLvlLbl val="0"/>
      </c:catAx>
      <c:valAx>
        <c:axId val="4430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70574"/>
        <c:axId val="91759431"/>
      </c:barChart>
      <c:catAx>
        <c:axId val="2247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9431"/>
        <c:auto val="1"/>
        <c:lblAlgn val="ctr"/>
        <c:lblOffset val="100"/>
        <c:noMultiLvlLbl val="0"/>
      </c:catAx>
      <c:valAx>
        <c:axId val="9175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23258"/>
        <c:axId val="64966279"/>
      </c:barChart>
      <c:catAx>
        <c:axId val="2772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6279"/>
        <c:auto val="1"/>
        <c:lblAlgn val="ctr"/>
        <c:lblOffset val="100"/>
        <c:noMultiLvlLbl val="0"/>
      </c:catAx>
      <c:valAx>
        <c:axId val="6496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28970"/>
        <c:axId val="33259493"/>
      </c:barChart>
      <c:catAx>
        <c:axId val="9702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9493"/>
        <c:auto val="1"/>
        <c:lblAlgn val="ctr"/>
        <c:lblOffset val="100"/>
        <c:noMultiLvlLbl val="0"/>
      </c:catAx>
      <c:valAx>
        <c:axId val="3325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53416"/>
        <c:axId val="26186506"/>
      </c:barChart>
      <c:catAx>
        <c:axId val="5895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6506"/>
        <c:auto val="1"/>
        <c:lblAlgn val="ctr"/>
        <c:lblOffset val="100"/>
        <c:noMultiLvlLbl val="0"/>
      </c:catAx>
      <c:valAx>
        <c:axId val="2618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84493"/>
        <c:axId val="2870461"/>
      </c:barChart>
      <c:catAx>
        <c:axId val="4048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461"/>
        <c:auto val="1"/>
        <c:lblAlgn val="ctr"/>
        <c:lblOffset val="100"/>
        <c:noMultiLvlLbl val="0"/>
      </c:catAx>
      <c:valAx>
        <c:axId val="287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29770"/>
        <c:axId val="96742242"/>
      </c:barChart>
      <c:catAx>
        <c:axId val="9172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2242"/>
        <c:auto val="1"/>
        <c:lblAlgn val="ctr"/>
        <c:lblOffset val="100"/>
        <c:noMultiLvlLbl val="0"/>
      </c:catAx>
      <c:valAx>
        <c:axId val="9674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79555"/>
        <c:axId val="28056472"/>
      </c:barChart>
      <c:catAx>
        <c:axId val="2897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472"/>
        <c:auto val="1"/>
        <c:lblAlgn val="ctr"/>
        <c:lblOffset val="100"/>
        <c:noMultiLvlLbl val="0"/>
      </c:catAx>
      <c:valAx>
        <c:axId val="2805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43613"/>
        <c:axId val="87769444"/>
      </c:barChart>
      <c:catAx>
        <c:axId val="5234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444"/>
        <c:auto val="1"/>
        <c:lblAlgn val="ctr"/>
        <c:lblOffset val="100"/>
        <c:noMultiLvlLbl val="0"/>
      </c:catAx>
      <c:valAx>
        <c:axId val="8776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930421"/>
        <c:axId val="23459617"/>
      </c:barChart>
      <c:catAx>
        <c:axId val="3493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9617"/>
        <c:auto val="1"/>
        <c:lblAlgn val="ctr"/>
        <c:lblOffset val="100"/>
        <c:noMultiLvlLbl val="0"/>
      </c:catAx>
      <c:valAx>
        <c:axId val="2345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901415"/>
        <c:axId val="4631486"/>
      </c:barChart>
      <c:catAx>
        <c:axId val="8090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486"/>
        <c:auto val="1"/>
        <c:lblAlgn val="ctr"/>
        <c:lblOffset val="100"/>
        <c:noMultiLvlLbl val="0"/>
      </c:catAx>
      <c:valAx>
        <c:axId val="463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325551"/>
        <c:axId val="6711178"/>
      </c:barChart>
      <c:catAx>
        <c:axId val="9232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178"/>
        <c:auto val="1"/>
        <c:lblAlgn val="ctr"/>
        <c:lblOffset val="100"/>
        <c:noMultiLvlLbl val="0"/>
      </c:catAx>
      <c:valAx>
        <c:axId val="671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07302"/>
        <c:axId val="94341668"/>
      </c:barChart>
      <c:catAx>
        <c:axId val="6930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668"/>
        <c:auto val="1"/>
        <c:lblAlgn val="ctr"/>
        <c:lblOffset val="100"/>
        <c:noMultiLvlLbl val="0"/>
      </c:catAx>
      <c:valAx>
        <c:axId val="9434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008593"/>
        <c:axId val="18621884"/>
      </c:barChart>
      <c:catAx>
        <c:axId val="7200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1884"/>
        <c:auto val="1"/>
        <c:lblAlgn val="ctr"/>
        <c:lblOffset val="100"/>
        <c:noMultiLvlLbl val="0"/>
      </c:catAx>
      <c:valAx>
        <c:axId val="1862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07395"/>
        <c:axId val="29510635"/>
      </c:barChart>
      <c:catAx>
        <c:axId val="8900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0635"/>
        <c:auto val="1"/>
        <c:lblAlgn val="ctr"/>
        <c:lblOffset val="100"/>
        <c:noMultiLvlLbl val="0"/>
      </c:catAx>
      <c:valAx>
        <c:axId val="2951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