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4054"/>
        <c:axId val="72490271"/>
      </c:scatterChart>
      <c:valAx>
        <c:axId val="3452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71"/>
        <c:crossesAt val="0"/>
        <c:crossBetween val="midCat"/>
      </c:valAx>
      <c:valAx>
        <c:axId val="7249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9540"/>
        <c:axId val="34830858"/>
      </c:scatterChart>
      <c:valAx>
        <c:axId val="8489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858"/>
        <c:crossesAt val="0"/>
        <c:crossBetween val="midCat"/>
      </c:valAx>
      <c:valAx>
        <c:axId val="3483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2360"/>
        <c:axId val="66243415"/>
      </c:scatterChart>
      <c:valAx>
        <c:axId val="9256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415"/>
        <c:crossesAt val="0"/>
        <c:crossBetween val="midCat"/>
      </c:valAx>
      <c:valAx>
        <c:axId val="6624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1055"/>
        <c:axId val="3380167"/>
      </c:scatterChart>
      <c:valAx>
        <c:axId val="4974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7"/>
        <c:crossesAt val="0"/>
        <c:crossBetween val="midCat"/>
      </c:valAx>
      <c:valAx>
        <c:axId val="338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