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0902"/>
        <c:axId val="76862011"/>
      </c:barChart>
      <c:catAx>
        <c:axId val="424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011"/>
        <c:auto val="1"/>
        <c:lblAlgn val="ctr"/>
        <c:lblOffset val="100"/>
        <c:noMultiLvlLbl val="0"/>
      </c:catAx>
      <c:valAx>
        <c:axId val="768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5304"/>
        <c:axId val="2964565"/>
      </c:barChart>
      <c:catAx>
        <c:axId val="7719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5"/>
        <c:auto val="1"/>
        <c:lblAlgn val="ctr"/>
        <c:lblOffset val="100"/>
        <c:noMultiLvlLbl val="0"/>
      </c:catAx>
      <c:valAx>
        <c:axId val="29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0160"/>
        <c:axId val="52023715"/>
      </c:barChart>
      <c:catAx>
        <c:axId val="206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15"/>
        <c:auto val="1"/>
        <c:lblAlgn val="ctr"/>
        <c:lblOffset val="100"/>
        <c:noMultiLvlLbl val="0"/>
      </c:catAx>
      <c:valAx>
        <c:axId val="520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70"/>
        <c:axId val="34328645"/>
      </c:barChart>
      <c:catAx>
        <c:axId val="6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45"/>
        <c:auto val="1"/>
        <c:lblAlgn val="ctr"/>
        <c:lblOffset val="100"/>
        <c:noMultiLvlLbl val="0"/>
      </c:catAx>
      <c:valAx>
        <c:axId val="343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54"/>
        <c:axId val="86341300"/>
      </c:barChart>
      <c:catAx>
        <c:axId val="2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00"/>
        <c:auto val="1"/>
        <c:lblAlgn val="ctr"/>
        <c:lblOffset val="100"/>
        <c:noMultiLvlLbl val="0"/>
      </c:catAx>
      <c:valAx>
        <c:axId val="863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1721"/>
        <c:axId val="87996087"/>
      </c:barChart>
      <c:catAx>
        <c:axId val="2378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087"/>
        <c:auto val="1"/>
        <c:lblAlgn val="ctr"/>
        <c:lblOffset val="100"/>
        <c:noMultiLvlLbl val="0"/>
      </c:catAx>
      <c:valAx>
        <c:axId val="879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6874"/>
        <c:axId val="50235314"/>
      </c:barChart>
      <c:catAx>
        <c:axId val="908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14"/>
        <c:auto val="1"/>
        <c:lblAlgn val="ctr"/>
        <c:lblOffset val="100"/>
        <c:noMultiLvlLbl val="0"/>
      </c:catAx>
      <c:valAx>
        <c:axId val="502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2410"/>
        <c:axId val="93756027"/>
      </c:barChart>
      <c:catAx>
        <c:axId val="9039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027"/>
        <c:auto val="1"/>
        <c:lblAlgn val="ctr"/>
        <c:lblOffset val="100"/>
        <c:noMultiLvlLbl val="0"/>
      </c:catAx>
      <c:valAx>
        <c:axId val="937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1295"/>
        <c:axId val="13866827"/>
      </c:barChart>
      <c:catAx>
        <c:axId val="2526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827"/>
        <c:auto val="1"/>
        <c:lblAlgn val="ctr"/>
        <c:lblOffset val="100"/>
        <c:noMultiLvlLbl val="0"/>
      </c:catAx>
      <c:valAx>
        <c:axId val="138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41042"/>
        <c:axId val="40513676"/>
      </c:barChart>
      <c:catAx>
        <c:axId val="761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676"/>
        <c:auto val="1"/>
        <c:lblAlgn val="ctr"/>
        <c:lblOffset val="100"/>
        <c:noMultiLvlLbl val="0"/>
      </c:catAx>
      <c:valAx>
        <c:axId val="405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80342"/>
        <c:axId val="66295021"/>
      </c:barChart>
      <c:catAx>
        <c:axId val="717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021"/>
        <c:auto val="1"/>
        <c:lblAlgn val="ctr"/>
        <c:lblOffset val="100"/>
        <c:noMultiLvlLbl val="0"/>
      </c:catAx>
      <c:valAx>
        <c:axId val="662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17176"/>
        <c:axId val="44325482"/>
      </c:barChart>
      <c:catAx>
        <c:axId val="2761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482"/>
        <c:auto val="1"/>
        <c:lblAlgn val="ctr"/>
        <c:lblOffset val="100"/>
        <c:noMultiLvlLbl val="0"/>
      </c:catAx>
      <c:valAx>
        <c:axId val="4432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8029"/>
        <c:axId val="63301370"/>
      </c:barChart>
      <c:catAx>
        <c:axId val="274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370"/>
        <c:auto val="1"/>
        <c:lblAlgn val="ctr"/>
        <c:lblOffset val="100"/>
        <c:noMultiLvlLbl val="0"/>
      </c:catAx>
      <c:valAx>
        <c:axId val="633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1197"/>
        <c:axId val="7272757"/>
      </c:barChart>
      <c:catAx>
        <c:axId val="250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7"/>
        <c:auto val="1"/>
        <c:lblAlgn val="ctr"/>
        <c:lblOffset val="100"/>
        <c:noMultiLvlLbl val="0"/>
      </c:catAx>
      <c:valAx>
        <c:axId val="72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96886"/>
        <c:axId val="19402626"/>
      </c:barChart>
      <c:catAx>
        <c:axId val="951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626"/>
        <c:auto val="1"/>
        <c:lblAlgn val="ctr"/>
        <c:lblOffset val="100"/>
        <c:noMultiLvlLbl val="0"/>
      </c:catAx>
      <c:valAx>
        <c:axId val="194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6518"/>
        <c:axId val="38312667"/>
      </c:barChart>
      <c:catAx>
        <c:axId val="362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67"/>
        <c:auto val="1"/>
        <c:lblAlgn val="ctr"/>
        <c:lblOffset val="100"/>
        <c:noMultiLvlLbl val="0"/>
      </c:catAx>
      <c:valAx>
        <c:axId val="383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02532"/>
        <c:axId val="62614168"/>
      </c:barChart>
      <c:catAx>
        <c:axId val="7530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168"/>
        <c:auto val="1"/>
        <c:lblAlgn val="ctr"/>
        <c:lblOffset val="100"/>
        <c:noMultiLvlLbl val="0"/>
      </c:catAx>
      <c:valAx>
        <c:axId val="6261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11196"/>
        <c:axId val="95996732"/>
      </c:barChart>
      <c:catAx>
        <c:axId val="299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732"/>
        <c:auto val="1"/>
        <c:lblAlgn val="ctr"/>
        <c:lblOffset val="100"/>
        <c:noMultiLvlLbl val="0"/>
      </c:catAx>
      <c:valAx>
        <c:axId val="959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