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09722"/>
        <c:axId val="92172634"/>
      </c:scatterChart>
      <c:valAx>
        <c:axId val="6360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634"/>
        <c:crossesAt val="0"/>
        <c:crossBetween val="midCat"/>
      </c:valAx>
      <c:valAx>
        <c:axId val="9217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06305"/>
        <c:axId val="64871695"/>
      </c:scatterChart>
      <c:valAx>
        <c:axId val="3510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695"/>
        <c:crossesAt val="0"/>
        <c:crossBetween val="midCat"/>
      </c:valAx>
      <c:valAx>
        <c:axId val="6487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2212"/>
        <c:axId val="56159127"/>
      </c:scatterChart>
      <c:valAx>
        <c:axId val="9898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127"/>
        <c:crossesAt val="0"/>
        <c:crossBetween val="midCat"/>
      </c:valAx>
      <c:valAx>
        <c:axId val="5615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72372"/>
        <c:axId val="47795152"/>
      </c:scatterChart>
      <c:valAx>
        <c:axId val="1817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152"/>
        <c:crossesAt val="0"/>
        <c:crossBetween val="midCat"/>
      </c:valAx>
      <c:valAx>
        <c:axId val="4779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