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5502"/>
        <c:axId val="76724305"/>
      </c:barChart>
      <c:catAx>
        <c:axId val="116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05"/>
        <c:auto val="1"/>
        <c:lblAlgn val="ctr"/>
        <c:lblOffset val="100"/>
        <c:noMultiLvlLbl val="0"/>
      </c:catAx>
      <c:valAx>
        <c:axId val="767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090"/>
        <c:axId val="90324882"/>
      </c:barChart>
      <c:catAx>
        <c:axId val="14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882"/>
        <c:auto val="1"/>
        <c:lblAlgn val="ctr"/>
        <c:lblOffset val="100"/>
        <c:noMultiLvlLbl val="0"/>
      </c:catAx>
      <c:valAx>
        <c:axId val="903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3429"/>
        <c:axId val="1691486"/>
      </c:barChart>
      <c:catAx>
        <c:axId val="1135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86"/>
        <c:auto val="1"/>
        <c:lblAlgn val="ctr"/>
        <c:lblOffset val="100"/>
        <c:noMultiLvlLbl val="0"/>
      </c:catAx>
      <c:valAx>
        <c:axId val="16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97409"/>
        <c:axId val="29904589"/>
      </c:barChart>
      <c:catAx>
        <c:axId val="681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89"/>
        <c:auto val="1"/>
        <c:lblAlgn val="ctr"/>
        <c:lblOffset val="100"/>
        <c:noMultiLvlLbl val="0"/>
      </c:catAx>
      <c:valAx>
        <c:axId val="299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8598"/>
        <c:axId val="58162069"/>
      </c:barChart>
      <c:catAx>
        <c:axId val="319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69"/>
        <c:auto val="1"/>
        <c:lblAlgn val="ctr"/>
        <c:lblOffset val="100"/>
        <c:noMultiLvlLbl val="0"/>
      </c:catAx>
      <c:valAx>
        <c:axId val="5816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45091"/>
        <c:axId val="46393925"/>
      </c:barChart>
      <c:catAx>
        <c:axId val="273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25"/>
        <c:auto val="1"/>
        <c:lblAlgn val="ctr"/>
        <c:lblOffset val="100"/>
        <c:noMultiLvlLbl val="0"/>
      </c:catAx>
      <c:valAx>
        <c:axId val="463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9548"/>
        <c:axId val="26424850"/>
      </c:barChart>
      <c:catAx>
        <c:axId val="589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850"/>
        <c:auto val="1"/>
        <c:lblAlgn val="ctr"/>
        <c:lblOffset val="100"/>
        <c:noMultiLvlLbl val="0"/>
      </c:catAx>
      <c:valAx>
        <c:axId val="264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5933"/>
        <c:axId val="11488974"/>
      </c:barChart>
      <c:catAx>
        <c:axId val="863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974"/>
        <c:auto val="1"/>
        <c:lblAlgn val="ctr"/>
        <c:lblOffset val="100"/>
        <c:noMultiLvlLbl val="0"/>
      </c:catAx>
      <c:valAx>
        <c:axId val="114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15971"/>
        <c:axId val="5290804"/>
      </c:barChart>
      <c:catAx>
        <c:axId val="347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04"/>
        <c:auto val="1"/>
        <c:lblAlgn val="ctr"/>
        <c:lblOffset val="100"/>
        <c:noMultiLvlLbl val="0"/>
      </c:catAx>
      <c:valAx>
        <c:axId val="52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7815"/>
        <c:axId val="88089383"/>
      </c:barChart>
      <c:catAx>
        <c:axId val="130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383"/>
        <c:auto val="1"/>
        <c:lblAlgn val="ctr"/>
        <c:lblOffset val="100"/>
        <c:noMultiLvlLbl val="0"/>
      </c:catAx>
      <c:valAx>
        <c:axId val="880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80805"/>
        <c:axId val="79193997"/>
      </c:barChart>
      <c:catAx>
        <c:axId val="292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97"/>
        <c:auto val="1"/>
        <c:lblAlgn val="ctr"/>
        <c:lblOffset val="100"/>
        <c:noMultiLvlLbl val="0"/>
      </c:catAx>
      <c:valAx>
        <c:axId val="791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5050"/>
        <c:axId val="18895532"/>
      </c:barChart>
      <c:catAx>
        <c:axId val="296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532"/>
        <c:auto val="1"/>
        <c:lblAlgn val="ctr"/>
        <c:lblOffset val="100"/>
        <c:noMultiLvlLbl val="0"/>
      </c:catAx>
      <c:valAx>
        <c:axId val="188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6789"/>
        <c:axId val="10877648"/>
      </c:barChart>
      <c:catAx>
        <c:axId val="881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48"/>
        <c:auto val="1"/>
        <c:lblAlgn val="ctr"/>
        <c:lblOffset val="100"/>
        <c:noMultiLvlLbl val="0"/>
      </c:catAx>
      <c:valAx>
        <c:axId val="108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6718"/>
        <c:axId val="38262970"/>
      </c:barChart>
      <c:catAx>
        <c:axId val="543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70"/>
        <c:auto val="1"/>
        <c:lblAlgn val="ctr"/>
        <c:lblOffset val="100"/>
        <c:noMultiLvlLbl val="0"/>
      </c:catAx>
      <c:valAx>
        <c:axId val="38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0294"/>
        <c:axId val="85404747"/>
      </c:barChart>
      <c:catAx>
        <c:axId val="346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747"/>
        <c:auto val="1"/>
        <c:lblAlgn val="ctr"/>
        <c:lblOffset val="100"/>
        <c:noMultiLvlLbl val="0"/>
      </c:catAx>
      <c:valAx>
        <c:axId val="854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3492"/>
        <c:axId val="78411013"/>
      </c:barChart>
      <c:catAx>
        <c:axId val="873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13"/>
        <c:auto val="1"/>
        <c:lblAlgn val="ctr"/>
        <c:lblOffset val="100"/>
        <c:noMultiLvlLbl val="0"/>
      </c:catAx>
      <c:valAx>
        <c:axId val="784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3761"/>
        <c:axId val="77222253"/>
      </c:barChart>
      <c:catAx>
        <c:axId val="657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253"/>
        <c:auto val="1"/>
        <c:lblAlgn val="ctr"/>
        <c:lblOffset val="100"/>
        <c:noMultiLvlLbl val="0"/>
      </c:catAx>
      <c:valAx>
        <c:axId val="77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96611"/>
        <c:axId val="85069512"/>
      </c:barChart>
      <c:catAx>
        <c:axId val="113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12"/>
        <c:auto val="1"/>
        <c:lblAlgn val="ctr"/>
        <c:lblOffset val="100"/>
        <c:noMultiLvlLbl val="0"/>
      </c:catAx>
      <c:valAx>
        <c:axId val="850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