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03942"/>
        <c:axId val="20783138"/>
      </c:scatterChart>
      <c:valAx>
        <c:axId val="1290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138"/>
        <c:crossesAt val="0"/>
        <c:crossBetween val="midCat"/>
      </c:valAx>
      <c:valAx>
        <c:axId val="2078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60224"/>
        <c:axId val="64565743"/>
      </c:scatterChart>
      <c:valAx>
        <c:axId val="6366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743"/>
        <c:crossesAt val="0"/>
        <c:crossBetween val="midCat"/>
      </c:valAx>
      <c:valAx>
        <c:axId val="6456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05658"/>
        <c:axId val="55512260"/>
      </c:scatterChart>
      <c:valAx>
        <c:axId val="1440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260"/>
        <c:crossesAt val="0"/>
        <c:crossBetween val="midCat"/>
      </c:valAx>
      <c:valAx>
        <c:axId val="5551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468"/>
        <c:axId val="96234967"/>
      </c:scatterChart>
      <c:valAx>
        <c:axId val="500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967"/>
        <c:crossesAt val="0"/>
        <c:crossBetween val="midCat"/>
      </c:valAx>
      <c:valAx>
        <c:axId val="9623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