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3204"/>
        <c:axId val="11159533"/>
      </c:barChart>
      <c:catAx>
        <c:axId val="226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533"/>
        <c:auto val="1"/>
        <c:lblAlgn val="ctr"/>
        <c:lblOffset val="100"/>
        <c:noMultiLvlLbl val="0"/>
      </c:catAx>
      <c:valAx>
        <c:axId val="111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6197"/>
        <c:axId val="51007862"/>
      </c:barChart>
      <c:catAx>
        <c:axId val="98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862"/>
        <c:auto val="1"/>
        <c:lblAlgn val="ctr"/>
        <c:lblOffset val="100"/>
        <c:noMultiLvlLbl val="0"/>
      </c:catAx>
      <c:valAx>
        <c:axId val="51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5693"/>
        <c:axId val="50878228"/>
      </c:barChart>
      <c:catAx>
        <c:axId val="508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228"/>
        <c:auto val="1"/>
        <c:lblAlgn val="ctr"/>
        <c:lblOffset val="100"/>
        <c:noMultiLvlLbl val="0"/>
      </c:catAx>
      <c:valAx>
        <c:axId val="508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270"/>
        <c:axId val="47551235"/>
      </c:barChart>
      <c:catAx>
        <c:axId val="55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35"/>
        <c:auto val="1"/>
        <c:lblAlgn val="ctr"/>
        <c:lblOffset val="100"/>
        <c:noMultiLvlLbl val="0"/>
      </c:catAx>
      <c:valAx>
        <c:axId val="475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03930"/>
        <c:axId val="6417667"/>
      </c:barChart>
      <c:catAx>
        <c:axId val="868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67"/>
        <c:auto val="1"/>
        <c:lblAlgn val="ctr"/>
        <c:lblOffset val="100"/>
        <c:noMultiLvlLbl val="0"/>
      </c:catAx>
      <c:valAx>
        <c:axId val="64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0800"/>
        <c:axId val="82152523"/>
      </c:barChart>
      <c:catAx>
        <c:axId val="717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523"/>
        <c:auto val="1"/>
        <c:lblAlgn val="ctr"/>
        <c:lblOffset val="100"/>
        <c:noMultiLvlLbl val="0"/>
      </c:catAx>
      <c:valAx>
        <c:axId val="821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6678"/>
        <c:axId val="60668677"/>
      </c:barChart>
      <c:catAx>
        <c:axId val="594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677"/>
        <c:auto val="1"/>
        <c:lblAlgn val="ctr"/>
        <c:lblOffset val="100"/>
        <c:noMultiLvlLbl val="0"/>
      </c:catAx>
      <c:valAx>
        <c:axId val="606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007"/>
        <c:axId val="54600231"/>
      </c:barChart>
      <c:catAx>
        <c:axId val="89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231"/>
        <c:auto val="1"/>
        <c:lblAlgn val="ctr"/>
        <c:lblOffset val="100"/>
        <c:noMultiLvlLbl val="0"/>
      </c:catAx>
      <c:valAx>
        <c:axId val="546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44207"/>
        <c:axId val="15514395"/>
      </c:barChart>
      <c:catAx>
        <c:axId val="637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95"/>
        <c:auto val="1"/>
        <c:lblAlgn val="ctr"/>
        <c:lblOffset val="100"/>
        <c:noMultiLvlLbl val="0"/>
      </c:catAx>
      <c:valAx>
        <c:axId val="155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17839"/>
        <c:axId val="42293574"/>
      </c:barChart>
      <c:catAx>
        <c:axId val="507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74"/>
        <c:auto val="1"/>
        <c:lblAlgn val="ctr"/>
        <c:lblOffset val="100"/>
        <c:noMultiLvlLbl val="0"/>
      </c:catAx>
      <c:valAx>
        <c:axId val="422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2390"/>
        <c:axId val="35882686"/>
      </c:barChart>
      <c:catAx>
        <c:axId val="665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86"/>
        <c:auto val="1"/>
        <c:lblAlgn val="ctr"/>
        <c:lblOffset val="100"/>
        <c:noMultiLvlLbl val="0"/>
      </c:catAx>
      <c:valAx>
        <c:axId val="358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836"/>
        <c:axId val="570971"/>
      </c:barChart>
      <c:catAx>
        <c:axId val="39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1"/>
        <c:auto val="1"/>
        <c:lblAlgn val="ctr"/>
        <c:lblOffset val="100"/>
        <c:noMultiLvlLbl val="0"/>
      </c:catAx>
      <c:valAx>
        <c:axId val="5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0721"/>
        <c:axId val="63202465"/>
      </c:barChart>
      <c:catAx>
        <c:axId val="855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65"/>
        <c:auto val="1"/>
        <c:lblAlgn val="ctr"/>
        <c:lblOffset val="100"/>
        <c:noMultiLvlLbl val="0"/>
      </c:catAx>
      <c:valAx>
        <c:axId val="632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01774"/>
        <c:axId val="90681380"/>
      </c:barChart>
      <c:catAx>
        <c:axId val="692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80"/>
        <c:auto val="1"/>
        <c:lblAlgn val="ctr"/>
        <c:lblOffset val="100"/>
        <c:noMultiLvlLbl val="0"/>
      </c:catAx>
      <c:valAx>
        <c:axId val="90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5093"/>
        <c:axId val="84781432"/>
      </c:barChart>
      <c:catAx>
        <c:axId val="246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32"/>
        <c:auto val="1"/>
        <c:lblAlgn val="ctr"/>
        <c:lblOffset val="100"/>
        <c:noMultiLvlLbl val="0"/>
      </c:catAx>
      <c:valAx>
        <c:axId val="847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0791"/>
        <c:axId val="60478516"/>
      </c:barChart>
      <c:catAx>
        <c:axId val="775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16"/>
        <c:auto val="1"/>
        <c:lblAlgn val="ctr"/>
        <c:lblOffset val="100"/>
        <c:noMultiLvlLbl val="0"/>
      </c:catAx>
      <c:valAx>
        <c:axId val="604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22720"/>
        <c:axId val="72476169"/>
      </c:barChart>
      <c:catAx>
        <c:axId val="454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69"/>
        <c:auto val="1"/>
        <c:lblAlgn val="ctr"/>
        <c:lblOffset val="100"/>
        <c:noMultiLvlLbl val="0"/>
      </c:catAx>
      <c:valAx>
        <c:axId val="724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8536"/>
        <c:axId val="29771544"/>
      </c:barChart>
      <c:catAx>
        <c:axId val="287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44"/>
        <c:auto val="1"/>
        <c:lblAlgn val="ctr"/>
        <c:lblOffset val="100"/>
        <c:noMultiLvlLbl val="0"/>
      </c:catAx>
      <c:valAx>
        <c:axId val="297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