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06781"/>
        <c:axId val="59330080"/>
      </c:scatterChart>
      <c:valAx>
        <c:axId val="1930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080"/>
        <c:crossesAt val="0"/>
        <c:crossBetween val="midCat"/>
      </c:valAx>
      <c:valAx>
        <c:axId val="5933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25081"/>
        <c:axId val="62656523"/>
      </c:scatterChart>
      <c:valAx>
        <c:axId val="4052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523"/>
        <c:crossesAt val="0"/>
        <c:crossBetween val="midCat"/>
      </c:valAx>
      <c:valAx>
        <c:axId val="6265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10717"/>
        <c:axId val="45236353"/>
      </c:scatterChart>
      <c:valAx>
        <c:axId val="6541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353"/>
        <c:crossesAt val="0"/>
        <c:crossBetween val="midCat"/>
      </c:valAx>
      <c:valAx>
        <c:axId val="4523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38162"/>
        <c:axId val="97438750"/>
      </c:scatterChart>
      <c:valAx>
        <c:axId val="7273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750"/>
        <c:crossesAt val="0"/>
        <c:crossBetween val="midCat"/>
      </c:valAx>
      <c:valAx>
        <c:axId val="9743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