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0150"/>
        <c:axId val="91548747"/>
      </c:barChart>
      <c:catAx>
        <c:axId val="389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47"/>
        <c:auto val="1"/>
        <c:lblAlgn val="ctr"/>
        <c:lblOffset val="100"/>
        <c:noMultiLvlLbl val="0"/>
      </c:catAx>
      <c:valAx>
        <c:axId val="915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58747"/>
        <c:axId val="39222617"/>
      </c:barChart>
      <c:catAx>
        <c:axId val="417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17"/>
        <c:auto val="1"/>
        <c:lblAlgn val="ctr"/>
        <c:lblOffset val="100"/>
        <c:noMultiLvlLbl val="0"/>
      </c:catAx>
      <c:valAx>
        <c:axId val="392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0662"/>
        <c:axId val="49602646"/>
      </c:barChart>
      <c:catAx>
        <c:axId val="197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646"/>
        <c:auto val="1"/>
        <c:lblAlgn val="ctr"/>
        <c:lblOffset val="100"/>
        <c:noMultiLvlLbl val="0"/>
      </c:catAx>
      <c:valAx>
        <c:axId val="496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45810"/>
        <c:axId val="55838610"/>
      </c:barChart>
      <c:catAx>
        <c:axId val="913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10"/>
        <c:auto val="1"/>
        <c:lblAlgn val="ctr"/>
        <c:lblOffset val="100"/>
        <c:noMultiLvlLbl val="0"/>
      </c:catAx>
      <c:valAx>
        <c:axId val="558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9444"/>
        <c:axId val="44760074"/>
      </c:barChart>
      <c:catAx>
        <c:axId val="554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074"/>
        <c:auto val="1"/>
        <c:lblAlgn val="ctr"/>
        <c:lblOffset val="100"/>
        <c:noMultiLvlLbl val="0"/>
      </c:catAx>
      <c:valAx>
        <c:axId val="447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520"/>
        <c:axId val="23327664"/>
      </c:barChart>
      <c:catAx>
        <c:axId val="38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664"/>
        <c:auto val="1"/>
        <c:lblAlgn val="ctr"/>
        <c:lblOffset val="100"/>
        <c:noMultiLvlLbl val="0"/>
      </c:catAx>
      <c:valAx>
        <c:axId val="233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6490"/>
        <c:axId val="59874564"/>
      </c:barChart>
      <c:catAx>
        <c:axId val="591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564"/>
        <c:auto val="1"/>
        <c:lblAlgn val="ctr"/>
        <c:lblOffset val="100"/>
        <c:noMultiLvlLbl val="0"/>
      </c:catAx>
      <c:valAx>
        <c:axId val="598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67882"/>
        <c:axId val="51009333"/>
      </c:barChart>
      <c:catAx>
        <c:axId val="470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333"/>
        <c:auto val="1"/>
        <c:lblAlgn val="ctr"/>
        <c:lblOffset val="100"/>
        <c:noMultiLvlLbl val="0"/>
      </c:catAx>
      <c:valAx>
        <c:axId val="510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1147"/>
        <c:axId val="16296315"/>
      </c:barChart>
      <c:catAx>
        <c:axId val="19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15"/>
        <c:auto val="1"/>
        <c:lblAlgn val="ctr"/>
        <c:lblOffset val="100"/>
        <c:noMultiLvlLbl val="0"/>
      </c:catAx>
      <c:valAx>
        <c:axId val="162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670"/>
        <c:axId val="1752616"/>
      </c:barChart>
      <c:catAx>
        <c:axId val="83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16"/>
        <c:auto val="1"/>
        <c:lblAlgn val="ctr"/>
        <c:lblOffset val="100"/>
        <c:noMultiLvlLbl val="0"/>
      </c:catAx>
      <c:valAx>
        <c:axId val="17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2310"/>
        <c:axId val="64701432"/>
      </c:barChart>
      <c:catAx>
        <c:axId val="333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432"/>
        <c:auto val="1"/>
        <c:lblAlgn val="ctr"/>
        <c:lblOffset val="100"/>
        <c:noMultiLvlLbl val="0"/>
      </c:catAx>
      <c:valAx>
        <c:axId val="647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3346"/>
        <c:axId val="70657449"/>
      </c:barChart>
      <c:catAx>
        <c:axId val="988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49"/>
        <c:auto val="1"/>
        <c:lblAlgn val="ctr"/>
        <c:lblOffset val="100"/>
        <c:noMultiLvlLbl val="0"/>
      </c:catAx>
      <c:valAx>
        <c:axId val="706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8400"/>
        <c:axId val="13727021"/>
      </c:barChart>
      <c:catAx>
        <c:axId val="256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021"/>
        <c:auto val="1"/>
        <c:lblAlgn val="ctr"/>
        <c:lblOffset val="100"/>
        <c:noMultiLvlLbl val="0"/>
      </c:catAx>
      <c:valAx>
        <c:axId val="137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43727"/>
        <c:axId val="54433007"/>
      </c:barChart>
      <c:catAx>
        <c:axId val="430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007"/>
        <c:auto val="1"/>
        <c:lblAlgn val="ctr"/>
        <c:lblOffset val="100"/>
        <c:noMultiLvlLbl val="0"/>
      </c:catAx>
      <c:valAx>
        <c:axId val="544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7234"/>
        <c:axId val="60339135"/>
      </c:barChart>
      <c:catAx>
        <c:axId val="712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35"/>
        <c:auto val="1"/>
        <c:lblAlgn val="ctr"/>
        <c:lblOffset val="100"/>
        <c:noMultiLvlLbl val="0"/>
      </c:catAx>
      <c:valAx>
        <c:axId val="603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5406"/>
        <c:axId val="18923601"/>
      </c:barChart>
      <c:catAx>
        <c:axId val="838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01"/>
        <c:auto val="1"/>
        <c:lblAlgn val="ctr"/>
        <c:lblOffset val="100"/>
        <c:noMultiLvlLbl val="0"/>
      </c:catAx>
      <c:valAx>
        <c:axId val="189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1133"/>
        <c:axId val="59984484"/>
      </c:barChart>
      <c:catAx>
        <c:axId val="452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484"/>
        <c:auto val="1"/>
        <c:lblAlgn val="ctr"/>
        <c:lblOffset val="100"/>
        <c:noMultiLvlLbl val="0"/>
      </c:catAx>
      <c:valAx>
        <c:axId val="599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6298"/>
        <c:axId val="1210338"/>
      </c:barChart>
      <c:catAx>
        <c:axId val="551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8"/>
        <c:auto val="1"/>
        <c:lblAlgn val="ctr"/>
        <c:lblOffset val="100"/>
        <c:noMultiLvlLbl val="0"/>
      </c:catAx>
      <c:valAx>
        <c:axId val="12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