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5156"/>
        <c:axId val="84684777"/>
      </c:scatterChart>
      <c:valAx>
        <c:axId val="1645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4777"/>
        <c:crossesAt val="0"/>
        <c:crossBetween val="midCat"/>
      </c:valAx>
      <c:valAx>
        <c:axId val="84684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69313"/>
        <c:axId val="51390119"/>
      </c:scatterChart>
      <c:valAx>
        <c:axId val="67569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0119"/>
        <c:crossesAt val="0"/>
        <c:crossBetween val="midCat"/>
      </c:valAx>
      <c:valAx>
        <c:axId val="51390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9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82302"/>
        <c:axId val="88643792"/>
      </c:scatterChart>
      <c:valAx>
        <c:axId val="62082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3792"/>
        <c:crossesAt val="0"/>
        <c:crossBetween val="midCat"/>
      </c:valAx>
      <c:valAx>
        <c:axId val="88643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2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02913"/>
        <c:axId val="41601847"/>
      </c:scatterChart>
      <c:valAx>
        <c:axId val="58202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1847"/>
        <c:crossesAt val="0"/>
        <c:crossBetween val="midCat"/>
      </c:valAx>
      <c:valAx>
        <c:axId val="41601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2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