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2843"/>
        <c:axId val="57529659"/>
      </c:barChart>
      <c:catAx>
        <c:axId val="862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59"/>
        <c:auto val="1"/>
        <c:lblAlgn val="ctr"/>
        <c:lblOffset val="100"/>
        <c:noMultiLvlLbl val="0"/>
      </c:catAx>
      <c:valAx>
        <c:axId val="575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06827"/>
        <c:axId val="55987684"/>
      </c:barChart>
      <c:catAx>
        <c:axId val="646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684"/>
        <c:auto val="1"/>
        <c:lblAlgn val="ctr"/>
        <c:lblOffset val="100"/>
        <c:noMultiLvlLbl val="0"/>
      </c:catAx>
      <c:valAx>
        <c:axId val="559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0527"/>
        <c:axId val="73988185"/>
      </c:barChart>
      <c:catAx>
        <c:axId val="954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85"/>
        <c:auto val="1"/>
        <c:lblAlgn val="ctr"/>
        <c:lblOffset val="100"/>
        <c:noMultiLvlLbl val="0"/>
      </c:catAx>
      <c:valAx>
        <c:axId val="739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07889"/>
        <c:axId val="64146400"/>
      </c:barChart>
      <c:catAx>
        <c:axId val="593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00"/>
        <c:auto val="1"/>
        <c:lblAlgn val="ctr"/>
        <c:lblOffset val="100"/>
        <c:noMultiLvlLbl val="0"/>
      </c:catAx>
      <c:valAx>
        <c:axId val="641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6027"/>
        <c:axId val="74509696"/>
      </c:barChart>
      <c:catAx>
        <c:axId val="59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96"/>
        <c:auto val="1"/>
        <c:lblAlgn val="ctr"/>
        <c:lblOffset val="100"/>
        <c:noMultiLvlLbl val="0"/>
      </c:catAx>
      <c:valAx>
        <c:axId val="745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63947"/>
        <c:axId val="77663015"/>
      </c:barChart>
      <c:catAx>
        <c:axId val="378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15"/>
        <c:auto val="1"/>
        <c:lblAlgn val="ctr"/>
        <c:lblOffset val="100"/>
        <c:noMultiLvlLbl val="0"/>
      </c:catAx>
      <c:valAx>
        <c:axId val="776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0408"/>
        <c:axId val="44435811"/>
      </c:barChart>
      <c:catAx>
        <c:axId val="875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811"/>
        <c:auto val="1"/>
        <c:lblAlgn val="ctr"/>
        <c:lblOffset val="100"/>
        <c:noMultiLvlLbl val="0"/>
      </c:catAx>
      <c:valAx>
        <c:axId val="444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90646"/>
        <c:axId val="43919718"/>
      </c:barChart>
      <c:catAx>
        <c:axId val="778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18"/>
        <c:auto val="1"/>
        <c:lblAlgn val="ctr"/>
        <c:lblOffset val="100"/>
        <c:noMultiLvlLbl val="0"/>
      </c:catAx>
      <c:valAx>
        <c:axId val="439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7792"/>
        <c:axId val="61088910"/>
      </c:barChart>
      <c:catAx>
        <c:axId val="357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910"/>
        <c:auto val="1"/>
        <c:lblAlgn val="ctr"/>
        <c:lblOffset val="100"/>
        <c:noMultiLvlLbl val="0"/>
      </c:catAx>
      <c:valAx>
        <c:axId val="610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9536"/>
        <c:axId val="63337733"/>
      </c:barChart>
      <c:catAx>
        <c:axId val="757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733"/>
        <c:auto val="1"/>
        <c:lblAlgn val="ctr"/>
        <c:lblOffset val="100"/>
        <c:noMultiLvlLbl val="0"/>
      </c:catAx>
      <c:valAx>
        <c:axId val="633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17313"/>
        <c:axId val="18249162"/>
      </c:barChart>
      <c:catAx>
        <c:axId val="56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162"/>
        <c:auto val="1"/>
        <c:lblAlgn val="ctr"/>
        <c:lblOffset val="100"/>
        <c:noMultiLvlLbl val="0"/>
      </c:catAx>
      <c:valAx>
        <c:axId val="182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0599"/>
        <c:axId val="6560319"/>
      </c:barChart>
      <c:catAx>
        <c:axId val="645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9"/>
        <c:auto val="1"/>
        <c:lblAlgn val="ctr"/>
        <c:lblOffset val="100"/>
        <c:noMultiLvlLbl val="0"/>
      </c:catAx>
      <c:valAx>
        <c:axId val="65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52675"/>
        <c:axId val="30376904"/>
      </c:barChart>
      <c:catAx>
        <c:axId val="199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04"/>
        <c:auto val="1"/>
        <c:lblAlgn val="ctr"/>
        <c:lblOffset val="100"/>
        <c:noMultiLvlLbl val="0"/>
      </c:catAx>
      <c:valAx>
        <c:axId val="303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49827"/>
        <c:axId val="37972921"/>
      </c:barChart>
      <c:catAx>
        <c:axId val="104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21"/>
        <c:auto val="1"/>
        <c:lblAlgn val="ctr"/>
        <c:lblOffset val="100"/>
        <c:noMultiLvlLbl val="0"/>
      </c:catAx>
      <c:valAx>
        <c:axId val="379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70744"/>
        <c:axId val="42631216"/>
      </c:barChart>
      <c:catAx>
        <c:axId val="110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16"/>
        <c:auto val="1"/>
        <c:lblAlgn val="ctr"/>
        <c:lblOffset val="100"/>
        <c:noMultiLvlLbl val="0"/>
      </c:catAx>
      <c:valAx>
        <c:axId val="426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1522"/>
        <c:axId val="63135054"/>
      </c:barChart>
      <c:catAx>
        <c:axId val="601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054"/>
        <c:auto val="1"/>
        <c:lblAlgn val="ctr"/>
        <c:lblOffset val="100"/>
        <c:noMultiLvlLbl val="0"/>
      </c:catAx>
      <c:valAx>
        <c:axId val="631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6983"/>
        <c:axId val="51157474"/>
      </c:barChart>
      <c:catAx>
        <c:axId val="162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74"/>
        <c:auto val="1"/>
        <c:lblAlgn val="ctr"/>
        <c:lblOffset val="100"/>
        <c:noMultiLvlLbl val="0"/>
      </c:catAx>
      <c:valAx>
        <c:axId val="511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8120"/>
        <c:axId val="13129926"/>
      </c:barChart>
      <c:catAx>
        <c:axId val="484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926"/>
        <c:auto val="1"/>
        <c:lblAlgn val="ctr"/>
        <c:lblOffset val="100"/>
        <c:noMultiLvlLbl val="0"/>
      </c:catAx>
      <c:valAx>
        <c:axId val="131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