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1065"/>
        <c:axId val="99651687"/>
      </c:scatterChart>
      <c:valAx>
        <c:axId val="7169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687"/>
        <c:crossesAt val="0"/>
        <c:crossBetween val="midCat"/>
      </c:valAx>
      <c:valAx>
        <c:axId val="9965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90711"/>
        <c:axId val="82372339"/>
      </c:scatterChart>
      <c:valAx>
        <c:axId val="4749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339"/>
        <c:crossesAt val="0"/>
        <c:crossBetween val="midCat"/>
      </c:valAx>
      <c:valAx>
        <c:axId val="82372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62177"/>
        <c:axId val="88845831"/>
      </c:scatterChart>
      <c:valAx>
        <c:axId val="4396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831"/>
        <c:crossesAt val="0"/>
        <c:crossBetween val="midCat"/>
      </c:valAx>
      <c:valAx>
        <c:axId val="8884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45250"/>
        <c:axId val="78051352"/>
      </c:scatterChart>
      <c:valAx>
        <c:axId val="6454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352"/>
        <c:crossesAt val="0"/>
        <c:crossBetween val="midCat"/>
      </c:valAx>
      <c:valAx>
        <c:axId val="7805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