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10300"/>
        <c:axId val="1061047"/>
      </c:barChart>
      <c:catAx>
        <c:axId val="523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47"/>
        <c:auto val="1"/>
        <c:lblAlgn val="ctr"/>
        <c:lblOffset val="100"/>
        <c:noMultiLvlLbl val="0"/>
      </c:catAx>
      <c:valAx>
        <c:axId val="10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97404"/>
        <c:axId val="46047344"/>
      </c:barChart>
      <c:catAx>
        <c:axId val="740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344"/>
        <c:auto val="1"/>
        <c:lblAlgn val="ctr"/>
        <c:lblOffset val="100"/>
        <c:noMultiLvlLbl val="0"/>
      </c:catAx>
      <c:valAx>
        <c:axId val="460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57449"/>
        <c:axId val="70736582"/>
      </c:barChart>
      <c:catAx>
        <c:axId val="6435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582"/>
        <c:auto val="1"/>
        <c:lblAlgn val="ctr"/>
        <c:lblOffset val="100"/>
        <c:noMultiLvlLbl val="0"/>
      </c:catAx>
      <c:valAx>
        <c:axId val="707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84599"/>
        <c:axId val="36248634"/>
      </c:barChart>
      <c:catAx>
        <c:axId val="1648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634"/>
        <c:auto val="1"/>
        <c:lblAlgn val="ctr"/>
        <c:lblOffset val="100"/>
        <c:noMultiLvlLbl val="0"/>
      </c:catAx>
      <c:valAx>
        <c:axId val="362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08406"/>
        <c:axId val="79312439"/>
      </c:barChart>
      <c:catAx>
        <c:axId val="6190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439"/>
        <c:auto val="1"/>
        <c:lblAlgn val="ctr"/>
        <c:lblOffset val="100"/>
        <c:noMultiLvlLbl val="0"/>
      </c:catAx>
      <c:valAx>
        <c:axId val="793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72449"/>
        <c:axId val="9875676"/>
      </c:barChart>
      <c:catAx>
        <c:axId val="309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76"/>
        <c:auto val="1"/>
        <c:lblAlgn val="ctr"/>
        <c:lblOffset val="100"/>
        <c:noMultiLvlLbl val="0"/>
      </c:catAx>
      <c:valAx>
        <c:axId val="98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69785"/>
        <c:axId val="42256409"/>
      </c:barChart>
      <c:catAx>
        <c:axId val="6976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409"/>
        <c:auto val="1"/>
        <c:lblAlgn val="ctr"/>
        <c:lblOffset val="100"/>
        <c:noMultiLvlLbl val="0"/>
      </c:catAx>
      <c:valAx>
        <c:axId val="422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65941"/>
        <c:axId val="40585033"/>
      </c:barChart>
      <c:catAx>
        <c:axId val="790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033"/>
        <c:auto val="1"/>
        <c:lblAlgn val="ctr"/>
        <c:lblOffset val="100"/>
        <c:noMultiLvlLbl val="0"/>
      </c:catAx>
      <c:valAx>
        <c:axId val="405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94609"/>
        <c:axId val="9889984"/>
      </c:barChart>
      <c:catAx>
        <c:axId val="5579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84"/>
        <c:auto val="1"/>
        <c:lblAlgn val="ctr"/>
        <c:lblOffset val="100"/>
        <c:noMultiLvlLbl val="0"/>
      </c:catAx>
      <c:valAx>
        <c:axId val="98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78383"/>
        <c:axId val="69203929"/>
      </c:barChart>
      <c:catAx>
        <c:axId val="4967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929"/>
        <c:auto val="1"/>
        <c:lblAlgn val="ctr"/>
        <c:lblOffset val="100"/>
        <c:noMultiLvlLbl val="0"/>
      </c:catAx>
      <c:valAx>
        <c:axId val="692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87267"/>
        <c:axId val="6501758"/>
      </c:barChart>
      <c:catAx>
        <c:axId val="312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58"/>
        <c:auto val="1"/>
        <c:lblAlgn val="ctr"/>
        <c:lblOffset val="100"/>
        <c:noMultiLvlLbl val="0"/>
      </c:catAx>
      <c:valAx>
        <c:axId val="65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3190"/>
        <c:axId val="46021563"/>
      </c:barChart>
      <c:catAx>
        <c:axId val="900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563"/>
        <c:auto val="1"/>
        <c:lblAlgn val="ctr"/>
        <c:lblOffset val="100"/>
        <c:noMultiLvlLbl val="0"/>
      </c:catAx>
      <c:valAx>
        <c:axId val="4602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73199"/>
        <c:axId val="86065583"/>
      </c:barChart>
      <c:catAx>
        <c:axId val="2697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583"/>
        <c:auto val="1"/>
        <c:lblAlgn val="ctr"/>
        <c:lblOffset val="100"/>
        <c:noMultiLvlLbl val="0"/>
      </c:catAx>
      <c:valAx>
        <c:axId val="860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72974"/>
        <c:axId val="79742414"/>
      </c:barChart>
      <c:catAx>
        <c:axId val="752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14"/>
        <c:auto val="1"/>
        <c:lblAlgn val="ctr"/>
        <c:lblOffset val="100"/>
        <c:noMultiLvlLbl val="0"/>
      </c:catAx>
      <c:valAx>
        <c:axId val="797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58210"/>
        <c:axId val="41014346"/>
      </c:barChart>
      <c:catAx>
        <c:axId val="1075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346"/>
        <c:auto val="1"/>
        <c:lblAlgn val="ctr"/>
        <c:lblOffset val="100"/>
        <c:noMultiLvlLbl val="0"/>
      </c:catAx>
      <c:valAx>
        <c:axId val="410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89141"/>
        <c:axId val="8063532"/>
      </c:barChart>
      <c:catAx>
        <c:axId val="8238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32"/>
        <c:auto val="1"/>
        <c:lblAlgn val="ctr"/>
        <c:lblOffset val="100"/>
        <c:noMultiLvlLbl val="0"/>
      </c:catAx>
      <c:valAx>
        <c:axId val="80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77667"/>
        <c:axId val="4155454"/>
      </c:barChart>
      <c:catAx>
        <c:axId val="6517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54"/>
        <c:auto val="1"/>
        <c:lblAlgn val="ctr"/>
        <c:lblOffset val="100"/>
        <c:noMultiLvlLbl val="0"/>
      </c:catAx>
      <c:valAx>
        <c:axId val="41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35097"/>
        <c:axId val="86946931"/>
      </c:barChart>
      <c:catAx>
        <c:axId val="5053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931"/>
        <c:auto val="1"/>
        <c:lblAlgn val="ctr"/>
        <c:lblOffset val="100"/>
        <c:noMultiLvlLbl val="0"/>
      </c:catAx>
      <c:valAx>
        <c:axId val="869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