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379004"/>
        <c:axId val="86264200"/>
      </c:scatterChart>
      <c:valAx>
        <c:axId val="33379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4200"/>
        <c:crossesAt val="0"/>
        <c:crossBetween val="midCat"/>
      </c:valAx>
      <c:valAx>
        <c:axId val="86264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9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471486"/>
        <c:axId val="87096161"/>
      </c:scatterChart>
      <c:valAx>
        <c:axId val="18471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6161"/>
        <c:crossesAt val="0"/>
        <c:crossBetween val="midCat"/>
      </c:valAx>
      <c:valAx>
        <c:axId val="87096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1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162863"/>
        <c:axId val="85120587"/>
      </c:scatterChart>
      <c:valAx>
        <c:axId val="30162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0587"/>
        <c:crossesAt val="0"/>
        <c:crossBetween val="midCat"/>
      </c:valAx>
      <c:valAx>
        <c:axId val="85120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2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653604"/>
        <c:axId val="58093699"/>
      </c:scatterChart>
      <c:valAx>
        <c:axId val="80653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3699"/>
        <c:crossesAt val="0"/>
        <c:crossBetween val="midCat"/>
      </c:valAx>
      <c:valAx>
        <c:axId val="58093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3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