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4301"/>
        <c:axId val="50242603"/>
      </c:barChart>
      <c:catAx>
        <c:axId val="800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03"/>
        <c:auto val="1"/>
        <c:lblAlgn val="ctr"/>
        <c:lblOffset val="100"/>
        <c:noMultiLvlLbl val="0"/>
      </c:catAx>
      <c:valAx>
        <c:axId val="502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3627"/>
        <c:axId val="30531617"/>
      </c:barChart>
      <c:catAx>
        <c:axId val="595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17"/>
        <c:auto val="1"/>
        <c:lblAlgn val="ctr"/>
        <c:lblOffset val="100"/>
        <c:noMultiLvlLbl val="0"/>
      </c:catAx>
      <c:valAx>
        <c:axId val="30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56293"/>
        <c:axId val="55619983"/>
      </c:barChart>
      <c:catAx>
        <c:axId val="685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983"/>
        <c:auto val="1"/>
        <c:lblAlgn val="ctr"/>
        <c:lblOffset val="100"/>
        <c:noMultiLvlLbl val="0"/>
      </c:catAx>
      <c:valAx>
        <c:axId val="556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4066"/>
        <c:axId val="14012300"/>
      </c:barChart>
      <c:catAx>
        <c:axId val="266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00"/>
        <c:auto val="1"/>
        <c:lblAlgn val="ctr"/>
        <c:lblOffset val="100"/>
        <c:noMultiLvlLbl val="0"/>
      </c:catAx>
      <c:valAx>
        <c:axId val="140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170"/>
        <c:axId val="12162347"/>
      </c:barChart>
      <c:catAx>
        <c:axId val="68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47"/>
        <c:auto val="1"/>
        <c:lblAlgn val="ctr"/>
        <c:lblOffset val="100"/>
        <c:noMultiLvlLbl val="0"/>
      </c:catAx>
      <c:valAx>
        <c:axId val="121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2929"/>
        <c:axId val="59189864"/>
      </c:barChart>
      <c:catAx>
        <c:axId val="1804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864"/>
        <c:auto val="1"/>
        <c:lblAlgn val="ctr"/>
        <c:lblOffset val="100"/>
        <c:noMultiLvlLbl val="0"/>
      </c:catAx>
      <c:valAx>
        <c:axId val="591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8197"/>
        <c:axId val="16661129"/>
      </c:barChart>
      <c:catAx>
        <c:axId val="387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129"/>
        <c:auto val="1"/>
        <c:lblAlgn val="ctr"/>
        <c:lblOffset val="100"/>
        <c:noMultiLvlLbl val="0"/>
      </c:catAx>
      <c:valAx>
        <c:axId val="166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4972"/>
        <c:axId val="49762107"/>
      </c:barChart>
      <c:catAx>
        <c:axId val="93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107"/>
        <c:auto val="1"/>
        <c:lblAlgn val="ctr"/>
        <c:lblOffset val="100"/>
        <c:noMultiLvlLbl val="0"/>
      </c:catAx>
      <c:valAx>
        <c:axId val="497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00213"/>
        <c:axId val="14908504"/>
      </c:barChart>
      <c:catAx>
        <c:axId val="858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04"/>
        <c:auto val="1"/>
        <c:lblAlgn val="ctr"/>
        <c:lblOffset val="100"/>
        <c:noMultiLvlLbl val="0"/>
      </c:catAx>
      <c:valAx>
        <c:axId val="149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64617"/>
        <c:axId val="99247164"/>
      </c:barChart>
      <c:catAx>
        <c:axId val="4196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164"/>
        <c:auto val="1"/>
        <c:lblAlgn val="ctr"/>
        <c:lblOffset val="100"/>
        <c:noMultiLvlLbl val="0"/>
      </c:catAx>
      <c:valAx>
        <c:axId val="992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9742"/>
        <c:axId val="99846016"/>
      </c:barChart>
      <c:catAx>
        <c:axId val="60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016"/>
        <c:auto val="1"/>
        <c:lblAlgn val="ctr"/>
        <c:lblOffset val="100"/>
        <c:noMultiLvlLbl val="0"/>
      </c:catAx>
      <c:valAx>
        <c:axId val="9984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4255"/>
        <c:axId val="9219690"/>
      </c:barChart>
      <c:catAx>
        <c:axId val="126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0"/>
        <c:auto val="1"/>
        <c:lblAlgn val="ctr"/>
        <c:lblOffset val="100"/>
        <c:noMultiLvlLbl val="0"/>
      </c:catAx>
      <c:valAx>
        <c:axId val="92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44931"/>
        <c:axId val="83394821"/>
      </c:barChart>
      <c:catAx>
        <c:axId val="833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821"/>
        <c:auto val="1"/>
        <c:lblAlgn val="ctr"/>
        <c:lblOffset val="100"/>
        <c:noMultiLvlLbl val="0"/>
      </c:catAx>
      <c:valAx>
        <c:axId val="833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55472"/>
        <c:axId val="42563226"/>
      </c:barChart>
      <c:catAx>
        <c:axId val="369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226"/>
        <c:auto val="1"/>
        <c:lblAlgn val="ctr"/>
        <c:lblOffset val="100"/>
        <c:noMultiLvlLbl val="0"/>
      </c:catAx>
      <c:valAx>
        <c:axId val="425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03385"/>
        <c:axId val="98513476"/>
      </c:barChart>
      <c:catAx>
        <c:axId val="312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476"/>
        <c:auto val="1"/>
        <c:lblAlgn val="ctr"/>
        <c:lblOffset val="100"/>
        <c:noMultiLvlLbl val="0"/>
      </c:catAx>
      <c:valAx>
        <c:axId val="985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6380"/>
        <c:axId val="72595597"/>
      </c:barChart>
      <c:catAx>
        <c:axId val="503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597"/>
        <c:auto val="1"/>
        <c:lblAlgn val="ctr"/>
        <c:lblOffset val="100"/>
        <c:noMultiLvlLbl val="0"/>
      </c:catAx>
      <c:valAx>
        <c:axId val="725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69278"/>
        <c:axId val="65520259"/>
      </c:barChart>
      <c:catAx>
        <c:axId val="776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259"/>
        <c:auto val="1"/>
        <c:lblAlgn val="ctr"/>
        <c:lblOffset val="100"/>
        <c:noMultiLvlLbl val="0"/>
      </c:catAx>
      <c:valAx>
        <c:axId val="655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3860"/>
        <c:axId val="33320462"/>
      </c:barChart>
      <c:catAx>
        <c:axId val="58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462"/>
        <c:auto val="1"/>
        <c:lblAlgn val="ctr"/>
        <c:lblOffset val="100"/>
        <c:noMultiLvlLbl val="0"/>
      </c:catAx>
      <c:valAx>
        <c:axId val="333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