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69263"/>
        <c:axId val="89702003"/>
      </c:scatterChart>
      <c:valAx>
        <c:axId val="62569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003"/>
        <c:crossesAt val="0"/>
        <c:crossBetween val="midCat"/>
      </c:valAx>
      <c:valAx>
        <c:axId val="89702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78244"/>
        <c:axId val="75928053"/>
      </c:scatterChart>
      <c:valAx>
        <c:axId val="99278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8053"/>
        <c:crossesAt val="0"/>
        <c:crossBetween val="midCat"/>
      </c:valAx>
      <c:valAx>
        <c:axId val="75928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13620"/>
        <c:axId val="1558068"/>
      </c:scatterChart>
      <c:valAx>
        <c:axId val="26813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68"/>
        <c:crossesAt val="0"/>
        <c:crossBetween val="midCat"/>
      </c:valAx>
      <c:valAx>
        <c:axId val="155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18803"/>
        <c:axId val="17332813"/>
      </c:scatterChart>
      <c:valAx>
        <c:axId val="3801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813"/>
        <c:crossesAt val="0"/>
        <c:crossBetween val="midCat"/>
      </c:valAx>
      <c:valAx>
        <c:axId val="17332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