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8372"/>
        <c:axId val="35655166"/>
      </c:barChart>
      <c:catAx>
        <c:axId val="822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166"/>
        <c:auto val="1"/>
        <c:lblAlgn val="ctr"/>
        <c:lblOffset val="100"/>
        <c:noMultiLvlLbl val="0"/>
      </c:catAx>
      <c:valAx>
        <c:axId val="356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5470"/>
        <c:axId val="69090883"/>
      </c:barChart>
      <c:catAx>
        <c:axId val="5922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883"/>
        <c:auto val="1"/>
        <c:lblAlgn val="ctr"/>
        <c:lblOffset val="100"/>
        <c:noMultiLvlLbl val="0"/>
      </c:catAx>
      <c:valAx>
        <c:axId val="6909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49609"/>
        <c:axId val="33705184"/>
      </c:barChart>
      <c:catAx>
        <c:axId val="742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5184"/>
        <c:auto val="1"/>
        <c:lblAlgn val="ctr"/>
        <c:lblOffset val="100"/>
        <c:noMultiLvlLbl val="0"/>
      </c:catAx>
      <c:valAx>
        <c:axId val="3370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95083"/>
        <c:axId val="48517278"/>
      </c:barChart>
      <c:catAx>
        <c:axId val="9949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7278"/>
        <c:auto val="1"/>
        <c:lblAlgn val="ctr"/>
        <c:lblOffset val="100"/>
        <c:noMultiLvlLbl val="0"/>
      </c:catAx>
      <c:valAx>
        <c:axId val="4851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55071"/>
        <c:axId val="29425386"/>
      </c:barChart>
      <c:catAx>
        <c:axId val="1665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5386"/>
        <c:auto val="1"/>
        <c:lblAlgn val="ctr"/>
        <c:lblOffset val="100"/>
        <c:noMultiLvlLbl val="0"/>
      </c:catAx>
      <c:valAx>
        <c:axId val="294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27346"/>
        <c:axId val="53331209"/>
      </c:barChart>
      <c:catAx>
        <c:axId val="4632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1209"/>
        <c:auto val="1"/>
        <c:lblAlgn val="ctr"/>
        <c:lblOffset val="100"/>
        <c:noMultiLvlLbl val="0"/>
      </c:catAx>
      <c:valAx>
        <c:axId val="5333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21449"/>
        <c:axId val="23471985"/>
      </c:barChart>
      <c:catAx>
        <c:axId val="814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985"/>
        <c:auto val="1"/>
        <c:lblAlgn val="ctr"/>
        <c:lblOffset val="100"/>
        <c:noMultiLvlLbl val="0"/>
      </c:catAx>
      <c:valAx>
        <c:axId val="234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603"/>
        <c:axId val="2337524"/>
      </c:barChart>
      <c:catAx>
        <c:axId val="44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524"/>
        <c:auto val="1"/>
        <c:lblAlgn val="ctr"/>
        <c:lblOffset val="100"/>
        <c:noMultiLvlLbl val="0"/>
      </c:catAx>
      <c:valAx>
        <c:axId val="23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0344"/>
        <c:axId val="69771429"/>
      </c:barChart>
      <c:catAx>
        <c:axId val="349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429"/>
        <c:auto val="1"/>
        <c:lblAlgn val="ctr"/>
        <c:lblOffset val="100"/>
        <c:noMultiLvlLbl val="0"/>
      </c:catAx>
      <c:valAx>
        <c:axId val="6977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3926"/>
        <c:axId val="44037645"/>
      </c:barChart>
      <c:catAx>
        <c:axId val="514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645"/>
        <c:auto val="1"/>
        <c:lblAlgn val="ctr"/>
        <c:lblOffset val="100"/>
        <c:noMultiLvlLbl val="0"/>
      </c:catAx>
      <c:valAx>
        <c:axId val="440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8841"/>
        <c:axId val="42351817"/>
      </c:barChart>
      <c:catAx>
        <c:axId val="981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817"/>
        <c:auto val="1"/>
        <c:lblAlgn val="ctr"/>
        <c:lblOffset val="100"/>
        <c:noMultiLvlLbl val="0"/>
      </c:catAx>
      <c:valAx>
        <c:axId val="4235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42525"/>
        <c:axId val="69323782"/>
      </c:barChart>
      <c:catAx>
        <c:axId val="399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782"/>
        <c:auto val="1"/>
        <c:lblAlgn val="ctr"/>
        <c:lblOffset val="100"/>
        <c:noMultiLvlLbl val="0"/>
      </c:catAx>
      <c:valAx>
        <c:axId val="693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03362"/>
        <c:axId val="9136723"/>
      </c:barChart>
      <c:catAx>
        <c:axId val="7150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23"/>
        <c:auto val="1"/>
        <c:lblAlgn val="ctr"/>
        <c:lblOffset val="100"/>
        <c:noMultiLvlLbl val="0"/>
      </c:catAx>
      <c:valAx>
        <c:axId val="91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89598"/>
        <c:axId val="3869684"/>
      </c:barChart>
      <c:catAx>
        <c:axId val="5778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84"/>
        <c:auto val="1"/>
        <c:lblAlgn val="ctr"/>
        <c:lblOffset val="100"/>
        <c:noMultiLvlLbl val="0"/>
      </c:catAx>
      <c:valAx>
        <c:axId val="38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0846"/>
        <c:axId val="80558818"/>
      </c:barChart>
      <c:catAx>
        <c:axId val="617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818"/>
        <c:auto val="1"/>
        <c:lblAlgn val="ctr"/>
        <c:lblOffset val="100"/>
        <c:noMultiLvlLbl val="0"/>
      </c:catAx>
      <c:valAx>
        <c:axId val="8055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47076"/>
        <c:axId val="88377910"/>
      </c:barChart>
      <c:catAx>
        <c:axId val="726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910"/>
        <c:auto val="1"/>
        <c:lblAlgn val="ctr"/>
        <c:lblOffset val="100"/>
        <c:noMultiLvlLbl val="0"/>
      </c:catAx>
      <c:valAx>
        <c:axId val="8837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16767"/>
        <c:axId val="41031555"/>
      </c:barChart>
      <c:catAx>
        <c:axId val="4951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555"/>
        <c:auto val="1"/>
        <c:lblAlgn val="ctr"/>
        <c:lblOffset val="100"/>
        <c:noMultiLvlLbl val="0"/>
      </c:catAx>
      <c:valAx>
        <c:axId val="410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60398"/>
        <c:axId val="56699221"/>
      </c:barChart>
      <c:catAx>
        <c:axId val="4876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221"/>
        <c:auto val="1"/>
        <c:lblAlgn val="ctr"/>
        <c:lblOffset val="100"/>
        <c:noMultiLvlLbl val="0"/>
      </c:catAx>
      <c:valAx>
        <c:axId val="5669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