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239386"/>
        <c:axId val="82405763"/>
      </c:barChart>
      <c:catAx>
        <c:axId val="62239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5763"/>
        <c:auto val="1"/>
        <c:lblAlgn val="ctr"/>
        <c:lblOffset val="100"/>
        <c:noMultiLvlLbl val="0"/>
      </c:catAx>
      <c:valAx>
        <c:axId val="8240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9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681442"/>
        <c:axId val="66962701"/>
      </c:barChart>
      <c:catAx>
        <c:axId val="70681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2701"/>
        <c:auto val="1"/>
        <c:lblAlgn val="ctr"/>
        <c:lblOffset val="100"/>
        <c:noMultiLvlLbl val="0"/>
      </c:catAx>
      <c:valAx>
        <c:axId val="6696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1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919515"/>
        <c:axId val="18721540"/>
      </c:barChart>
      <c:catAx>
        <c:axId val="20919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1540"/>
        <c:auto val="1"/>
        <c:lblAlgn val="ctr"/>
        <c:lblOffset val="100"/>
        <c:noMultiLvlLbl val="0"/>
      </c:catAx>
      <c:valAx>
        <c:axId val="1872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9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990620"/>
        <c:axId val="91578503"/>
      </c:barChart>
      <c:catAx>
        <c:axId val="72990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8503"/>
        <c:auto val="1"/>
        <c:lblAlgn val="ctr"/>
        <c:lblOffset val="100"/>
        <c:noMultiLvlLbl val="0"/>
      </c:catAx>
      <c:valAx>
        <c:axId val="9157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0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012846"/>
        <c:axId val="52591270"/>
      </c:barChart>
      <c:catAx>
        <c:axId val="95012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1270"/>
        <c:auto val="1"/>
        <c:lblAlgn val="ctr"/>
        <c:lblOffset val="100"/>
        <c:noMultiLvlLbl val="0"/>
      </c:catAx>
      <c:valAx>
        <c:axId val="5259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2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669916"/>
        <c:axId val="8444153"/>
      </c:barChart>
      <c:catAx>
        <c:axId val="56669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153"/>
        <c:auto val="1"/>
        <c:lblAlgn val="ctr"/>
        <c:lblOffset val="100"/>
        <c:noMultiLvlLbl val="0"/>
      </c:catAx>
      <c:valAx>
        <c:axId val="844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9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544050"/>
        <c:axId val="87858618"/>
      </c:barChart>
      <c:catAx>
        <c:axId val="95544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8618"/>
        <c:auto val="1"/>
        <c:lblAlgn val="ctr"/>
        <c:lblOffset val="100"/>
        <c:noMultiLvlLbl val="0"/>
      </c:catAx>
      <c:valAx>
        <c:axId val="8785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4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767550"/>
        <c:axId val="23285058"/>
      </c:barChart>
      <c:catAx>
        <c:axId val="59767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5058"/>
        <c:auto val="1"/>
        <c:lblAlgn val="ctr"/>
        <c:lblOffset val="100"/>
        <c:noMultiLvlLbl val="0"/>
      </c:catAx>
      <c:valAx>
        <c:axId val="2328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7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946575"/>
        <c:axId val="90181904"/>
      </c:barChart>
      <c:catAx>
        <c:axId val="23946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1904"/>
        <c:auto val="1"/>
        <c:lblAlgn val="ctr"/>
        <c:lblOffset val="100"/>
        <c:noMultiLvlLbl val="0"/>
      </c:catAx>
      <c:valAx>
        <c:axId val="9018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6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201061"/>
        <c:axId val="94639479"/>
      </c:barChart>
      <c:catAx>
        <c:axId val="85201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9479"/>
        <c:auto val="1"/>
        <c:lblAlgn val="ctr"/>
        <c:lblOffset val="100"/>
        <c:noMultiLvlLbl val="0"/>
      </c:catAx>
      <c:valAx>
        <c:axId val="9463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1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59229"/>
        <c:axId val="4786224"/>
      </c:barChart>
      <c:catAx>
        <c:axId val="1459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224"/>
        <c:auto val="1"/>
        <c:lblAlgn val="ctr"/>
        <c:lblOffset val="100"/>
        <c:noMultiLvlLbl val="0"/>
      </c:catAx>
      <c:valAx>
        <c:axId val="478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682670"/>
        <c:axId val="50094771"/>
      </c:barChart>
      <c:catAx>
        <c:axId val="78682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4771"/>
        <c:auto val="1"/>
        <c:lblAlgn val="ctr"/>
        <c:lblOffset val="100"/>
        <c:noMultiLvlLbl val="0"/>
      </c:catAx>
      <c:valAx>
        <c:axId val="5009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2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796237"/>
        <c:axId val="9059172"/>
      </c:barChart>
      <c:catAx>
        <c:axId val="14796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172"/>
        <c:auto val="1"/>
        <c:lblAlgn val="ctr"/>
        <c:lblOffset val="100"/>
        <c:noMultiLvlLbl val="0"/>
      </c:catAx>
      <c:valAx>
        <c:axId val="905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6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339562"/>
        <c:axId val="45338314"/>
      </c:barChart>
      <c:catAx>
        <c:axId val="84339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8314"/>
        <c:auto val="1"/>
        <c:lblAlgn val="ctr"/>
        <c:lblOffset val="100"/>
        <c:noMultiLvlLbl val="0"/>
      </c:catAx>
      <c:valAx>
        <c:axId val="4533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9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538367"/>
        <c:axId val="45258830"/>
      </c:barChart>
      <c:catAx>
        <c:axId val="73538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8830"/>
        <c:auto val="1"/>
        <c:lblAlgn val="ctr"/>
        <c:lblOffset val="100"/>
        <c:noMultiLvlLbl val="0"/>
      </c:catAx>
      <c:valAx>
        <c:axId val="4525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8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357022"/>
        <c:axId val="83992253"/>
      </c:barChart>
      <c:catAx>
        <c:axId val="27357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2253"/>
        <c:auto val="1"/>
        <c:lblAlgn val="ctr"/>
        <c:lblOffset val="100"/>
        <c:noMultiLvlLbl val="0"/>
      </c:catAx>
      <c:valAx>
        <c:axId val="8399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7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7840"/>
        <c:axId val="34886641"/>
      </c:barChart>
      <c:catAx>
        <c:axId val="347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6641"/>
        <c:auto val="1"/>
        <c:lblAlgn val="ctr"/>
        <c:lblOffset val="100"/>
        <c:noMultiLvlLbl val="0"/>
      </c:catAx>
      <c:valAx>
        <c:axId val="3488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530923"/>
        <c:axId val="67507688"/>
      </c:barChart>
      <c:catAx>
        <c:axId val="11530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7688"/>
        <c:auto val="1"/>
        <c:lblAlgn val="ctr"/>
        <c:lblOffset val="100"/>
        <c:noMultiLvlLbl val="0"/>
      </c:catAx>
      <c:valAx>
        <c:axId val="67507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0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