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9279"/>
        <c:axId val="84964521"/>
      </c:scatterChart>
      <c:valAx>
        <c:axId val="7387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521"/>
        <c:crossesAt val="0"/>
        <c:crossBetween val="midCat"/>
      </c:valAx>
      <c:valAx>
        <c:axId val="8496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674"/>
        <c:axId val="51843759"/>
      </c:scatterChart>
      <c:valAx>
        <c:axId val="274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59"/>
        <c:crossesAt val="0"/>
        <c:crossBetween val="midCat"/>
      </c:valAx>
      <c:valAx>
        <c:axId val="5184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1129"/>
        <c:axId val="13641282"/>
      </c:scatterChart>
      <c:valAx>
        <c:axId val="8667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82"/>
        <c:crossesAt val="0"/>
        <c:crossBetween val="midCat"/>
      </c:valAx>
      <c:valAx>
        <c:axId val="1364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1792"/>
        <c:axId val="29510602"/>
      </c:scatterChart>
      <c:valAx>
        <c:axId val="7408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02"/>
        <c:crossesAt val="0"/>
        <c:crossBetween val="midCat"/>
      </c:valAx>
      <c:valAx>
        <c:axId val="2951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