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67412"/>
        <c:axId val="21162831"/>
      </c:scatterChart>
      <c:valAx>
        <c:axId val="13367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831"/>
        <c:crossesAt val="0"/>
        <c:crossBetween val="midCat"/>
      </c:valAx>
      <c:valAx>
        <c:axId val="21162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57588"/>
        <c:axId val="69537530"/>
      </c:scatterChart>
      <c:valAx>
        <c:axId val="43057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7530"/>
        <c:crossesAt val="0"/>
        <c:crossBetween val="midCat"/>
      </c:valAx>
      <c:valAx>
        <c:axId val="69537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73929"/>
        <c:axId val="50306391"/>
      </c:scatterChart>
      <c:valAx>
        <c:axId val="54073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391"/>
        <c:crossesAt val="0"/>
        <c:crossBetween val="midCat"/>
      </c:valAx>
      <c:valAx>
        <c:axId val="50306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3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24747"/>
        <c:axId val="8878136"/>
      </c:scatterChart>
      <c:valAx>
        <c:axId val="28324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36"/>
        <c:crossesAt val="0"/>
        <c:crossBetween val="midCat"/>
      </c:valAx>
      <c:valAx>
        <c:axId val="8878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