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0799"/>
        <c:axId val="86277362"/>
      </c:barChart>
      <c:catAx>
        <c:axId val="867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362"/>
        <c:auto val="1"/>
        <c:lblAlgn val="ctr"/>
        <c:lblOffset val="100"/>
        <c:noMultiLvlLbl val="0"/>
      </c:catAx>
      <c:valAx>
        <c:axId val="862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33993"/>
        <c:axId val="25881958"/>
      </c:barChart>
      <c:catAx>
        <c:axId val="748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58"/>
        <c:auto val="1"/>
        <c:lblAlgn val="ctr"/>
        <c:lblOffset val="100"/>
        <c:noMultiLvlLbl val="0"/>
      </c:catAx>
      <c:valAx>
        <c:axId val="258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2796"/>
        <c:axId val="19641837"/>
      </c:barChart>
      <c:catAx>
        <c:axId val="681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837"/>
        <c:auto val="1"/>
        <c:lblAlgn val="ctr"/>
        <c:lblOffset val="100"/>
        <c:noMultiLvlLbl val="0"/>
      </c:catAx>
      <c:valAx>
        <c:axId val="196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9220"/>
        <c:axId val="62990115"/>
      </c:barChart>
      <c:catAx>
        <c:axId val="334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15"/>
        <c:auto val="1"/>
        <c:lblAlgn val="ctr"/>
        <c:lblOffset val="100"/>
        <c:noMultiLvlLbl val="0"/>
      </c:catAx>
      <c:valAx>
        <c:axId val="629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8664"/>
        <c:axId val="97489612"/>
      </c:barChart>
      <c:catAx>
        <c:axId val="185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612"/>
        <c:auto val="1"/>
        <c:lblAlgn val="ctr"/>
        <c:lblOffset val="100"/>
        <c:noMultiLvlLbl val="0"/>
      </c:catAx>
      <c:valAx>
        <c:axId val="974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4579"/>
        <c:axId val="94182152"/>
      </c:barChart>
      <c:catAx>
        <c:axId val="107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52"/>
        <c:auto val="1"/>
        <c:lblAlgn val="ctr"/>
        <c:lblOffset val="100"/>
        <c:noMultiLvlLbl val="0"/>
      </c:catAx>
      <c:valAx>
        <c:axId val="941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0244"/>
        <c:axId val="32528344"/>
      </c:barChart>
      <c:catAx>
        <c:axId val="509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344"/>
        <c:auto val="1"/>
        <c:lblAlgn val="ctr"/>
        <c:lblOffset val="100"/>
        <c:noMultiLvlLbl val="0"/>
      </c:catAx>
      <c:valAx>
        <c:axId val="325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73899"/>
        <c:axId val="46062130"/>
      </c:barChart>
      <c:catAx>
        <c:axId val="7137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130"/>
        <c:auto val="1"/>
        <c:lblAlgn val="ctr"/>
        <c:lblOffset val="100"/>
        <c:noMultiLvlLbl val="0"/>
      </c:catAx>
      <c:valAx>
        <c:axId val="460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5161"/>
        <c:axId val="25380609"/>
      </c:barChart>
      <c:catAx>
        <c:axId val="6357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609"/>
        <c:auto val="1"/>
        <c:lblAlgn val="ctr"/>
        <c:lblOffset val="100"/>
        <c:noMultiLvlLbl val="0"/>
      </c:catAx>
      <c:valAx>
        <c:axId val="253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2829"/>
        <c:axId val="52514413"/>
      </c:barChart>
      <c:catAx>
        <c:axId val="322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13"/>
        <c:auto val="1"/>
        <c:lblAlgn val="ctr"/>
        <c:lblOffset val="100"/>
        <c:noMultiLvlLbl val="0"/>
      </c:catAx>
      <c:valAx>
        <c:axId val="525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1961"/>
        <c:axId val="71424685"/>
      </c:barChart>
      <c:catAx>
        <c:axId val="202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685"/>
        <c:auto val="1"/>
        <c:lblAlgn val="ctr"/>
        <c:lblOffset val="100"/>
        <c:noMultiLvlLbl val="0"/>
      </c:catAx>
      <c:valAx>
        <c:axId val="714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414"/>
        <c:axId val="30872549"/>
      </c:barChart>
      <c:catAx>
        <c:axId val="37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49"/>
        <c:auto val="1"/>
        <c:lblAlgn val="ctr"/>
        <c:lblOffset val="100"/>
        <c:noMultiLvlLbl val="0"/>
      </c:catAx>
      <c:valAx>
        <c:axId val="308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3183"/>
        <c:axId val="49058236"/>
      </c:barChart>
      <c:catAx>
        <c:axId val="375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236"/>
        <c:auto val="1"/>
        <c:lblAlgn val="ctr"/>
        <c:lblOffset val="100"/>
        <c:noMultiLvlLbl val="0"/>
      </c:catAx>
      <c:valAx>
        <c:axId val="490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627"/>
        <c:axId val="94469049"/>
      </c:barChart>
      <c:catAx>
        <c:axId val="23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49"/>
        <c:auto val="1"/>
        <c:lblAlgn val="ctr"/>
        <c:lblOffset val="100"/>
        <c:noMultiLvlLbl val="0"/>
      </c:catAx>
      <c:valAx>
        <c:axId val="944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71301"/>
        <c:axId val="66325371"/>
      </c:barChart>
      <c:catAx>
        <c:axId val="912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71"/>
        <c:auto val="1"/>
        <c:lblAlgn val="ctr"/>
        <c:lblOffset val="100"/>
        <c:noMultiLvlLbl val="0"/>
      </c:catAx>
      <c:valAx>
        <c:axId val="663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7634"/>
        <c:axId val="46936904"/>
      </c:barChart>
      <c:catAx>
        <c:axId val="924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904"/>
        <c:auto val="1"/>
        <c:lblAlgn val="ctr"/>
        <c:lblOffset val="100"/>
        <c:noMultiLvlLbl val="0"/>
      </c:catAx>
      <c:valAx>
        <c:axId val="469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6530"/>
        <c:axId val="47524118"/>
      </c:barChart>
      <c:catAx>
        <c:axId val="450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118"/>
        <c:auto val="1"/>
        <c:lblAlgn val="ctr"/>
        <c:lblOffset val="100"/>
        <c:noMultiLvlLbl val="0"/>
      </c:catAx>
      <c:valAx>
        <c:axId val="475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6114"/>
        <c:axId val="82979912"/>
      </c:barChart>
      <c:catAx>
        <c:axId val="386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12"/>
        <c:auto val="1"/>
        <c:lblAlgn val="ctr"/>
        <c:lblOffset val="100"/>
        <c:noMultiLvlLbl val="0"/>
      </c:catAx>
      <c:valAx>
        <c:axId val="829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