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5992"/>
        <c:axId val="93634806"/>
      </c:barChart>
      <c:catAx>
        <c:axId val="1467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06"/>
        <c:auto val="1"/>
        <c:lblAlgn val="ctr"/>
        <c:lblOffset val="100"/>
        <c:noMultiLvlLbl val="0"/>
      </c:catAx>
      <c:valAx>
        <c:axId val="936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7805"/>
        <c:axId val="70786701"/>
      </c:barChart>
      <c:catAx>
        <c:axId val="439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701"/>
        <c:auto val="1"/>
        <c:lblAlgn val="ctr"/>
        <c:lblOffset val="100"/>
        <c:noMultiLvlLbl val="0"/>
      </c:catAx>
      <c:valAx>
        <c:axId val="707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8374"/>
        <c:axId val="94537966"/>
      </c:barChart>
      <c:catAx>
        <c:axId val="199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66"/>
        <c:auto val="1"/>
        <c:lblAlgn val="ctr"/>
        <c:lblOffset val="100"/>
        <c:noMultiLvlLbl val="0"/>
      </c:catAx>
      <c:valAx>
        <c:axId val="945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5653"/>
        <c:axId val="62304653"/>
      </c:barChart>
      <c:catAx>
        <c:axId val="524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53"/>
        <c:auto val="1"/>
        <c:lblAlgn val="ctr"/>
        <c:lblOffset val="100"/>
        <c:noMultiLvlLbl val="0"/>
      </c:catAx>
      <c:valAx>
        <c:axId val="623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3345"/>
        <c:axId val="558837"/>
      </c:barChart>
      <c:catAx>
        <c:axId val="125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"/>
        <c:auto val="1"/>
        <c:lblAlgn val="ctr"/>
        <c:lblOffset val="100"/>
        <c:noMultiLvlLbl val="0"/>
      </c:catAx>
      <c:valAx>
        <c:axId val="5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6986"/>
        <c:axId val="72775403"/>
      </c:barChart>
      <c:catAx>
        <c:axId val="199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03"/>
        <c:auto val="1"/>
        <c:lblAlgn val="ctr"/>
        <c:lblOffset val="100"/>
        <c:noMultiLvlLbl val="0"/>
      </c:catAx>
      <c:valAx>
        <c:axId val="727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8536"/>
        <c:axId val="50084546"/>
      </c:barChart>
      <c:catAx>
        <c:axId val="377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46"/>
        <c:auto val="1"/>
        <c:lblAlgn val="ctr"/>
        <c:lblOffset val="100"/>
        <c:noMultiLvlLbl val="0"/>
      </c:catAx>
      <c:valAx>
        <c:axId val="500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3287"/>
        <c:axId val="83539126"/>
      </c:barChart>
      <c:catAx>
        <c:axId val="813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126"/>
        <c:auto val="1"/>
        <c:lblAlgn val="ctr"/>
        <c:lblOffset val="100"/>
        <c:noMultiLvlLbl val="0"/>
      </c:catAx>
      <c:valAx>
        <c:axId val="835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7932"/>
        <c:axId val="39788662"/>
      </c:barChart>
      <c:catAx>
        <c:axId val="680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662"/>
        <c:auto val="1"/>
        <c:lblAlgn val="ctr"/>
        <c:lblOffset val="100"/>
        <c:noMultiLvlLbl val="0"/>
      </c:catAx>
      <c:valAx>
        <c:axId val="397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6178"/>
        <c:axId val="66053574"/>
      </c:barChart>
      <c:catAx>
        <c:axId val="655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74"/>
        <c:auto val="1"/>
        <c:lblAlgn val="ctr"/>
        <c:lblOffset val="100"/>
        <c:noMultiLvlLbl val="0"/>
      </c:catAx>
      <c:valAx>
        <c:axId val="660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4036"/>
        <c:axId val="5513720"/>
      </c:barChart>
      <c:catAx>
        <c:axId val="972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20"/>
        <c:auto val="1"/>
        <c:lblAlgn val="ctr"/>
        <c:lblOffset val="100"/>
        <c:noMultiLvlLbl val="0"/>
      </c:catAx>
      <c:valAx>
        <c:axId val="55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6873"/>
        <c:axId val="80444935"/>
      </c:barChart>
      <c:catAx>
        <c:axId val="517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35"/>
        <c:auto val="1"/>
        <c:lblAlgn val="ctr"/>
        <c:lblOffset val="100"/>
        <c:noMultiLvlLbl val="0"/>
      </c:catAx>
      <c:valAx>
        <c:axId val="804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7337"/>
        <c:axId val="45008555"/>
      </c:barChart>
      <c:catAx>
        <c:axId val="157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55"/>
        <c:auto val="1"/>
        <c:lblAlgn val="ctr"/>
        <c:lblOffset val="100"/>
        <c:noMultiLvlLbl val="0"/>
      </c:catAx>
      <c:valAx>
        <c:axId val="450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7345"/>
        <c:axId val="46994578"/>
      </c:barChart>
      <c:catAx>
        <c:axId val="260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78"/>
        <c:auto val="1"/>
        <c:lblAlgn val="ctr"/>
        <c:lblOffset val="100"/>
        <c:noMultiLvlLbl val="0"/>
      </c:catAx>
      <c:valAx>
        <c:axId val="469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48"/>
        <c:axId val="53849946"/>
      </c:barChart>
      <c:catAx>
        <c:axId val="8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946"/>
        <c:auto val="1"/>
        <c:lblAlgn val="ctr"/>
        <c:lblOffset val="100"/>
        <c:noMultiLvlLbl val="0"/>
      </c:catAx>
      <c:valAx>
        <c:axId val="538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77323"/>
        <c:axId val="79947500"/>
      </c:barChart>
      <c:catAx>
        <c:axId val="313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500"/>
        <c:auto val="1"/>
        <c:lblAlgn val="ctr"/>
        <c:lblOffset val="100"/>
        <c:noMultiLvlLbl val="0"/>
      </c:catAx>
      <c:valAx>
        <c:axId val="799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29179"/>
        <c:axId val="2196331"/>
      </c:barChart>
      <c:catAx>
        <c:axId val="938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1"/>
        <c:auto val="1"/>
        <c:lblAlgn val="ctr"/>
        <c:lblOffset val="100"/>
        <c:noMultiLvlLbl val="0"/>
      </c:catAx>
      <c:valAx>
        <c:axId val="21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8958"/>
        <c:axId val="95965115"/>
      </c:barChart>
      <c:catAx>
        <c:axId val="447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15"/>
        <c:auto val="1"/>
        <c:lblAlgn val="ctr"/>
        <c:lblOffset val="100"/>
        <c:noMultiLvlLbl val="0"/>
      </c:catAx>
      <c:valAx>
        <c:axId val="959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