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71902"/>
        <c:axId val="80534521"/>
      </c:scatterChart>
      <c:valAx>
        <c:axId val="5307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21"/>
        <c:crossesAt val="0"/>
        <c:crossBetween val="midCat"/>
      </c:valAx>
      <c:valAx>
        <c:axId val="8053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16725"/>
        <c:axId val="54388072"/>
      </c:scatterChart>
      <c:valAx>
        <c:axId val="6831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072"/>
        <c:crossesAt val="0"/>
        <c:crossBetween val="midCat"/>
      </c:valAx>
      <c:valAx>
        <c:axId val="5438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021"/>
        <c:axId val="24287817"/>
      </c:scatterChart>
      <c:valAx>
        <c:axId val="635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817"/>
        <c:crossesAt val="0"/>
        <c:crossBetween val="midCat"/>
      </c:valAx>
      <c:valAx>
        <c:axId val="2428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2573"/>
        <c:axId val="56655791"/>
      </c:scatterChart>
      <c:valAx>
        <c:axId val="9503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791"/>
        <c:crossesAt val="0"/>
        <c:crossBetween val="midCat"/>
      </c:valAx>
      <c:valAx>
        <c:axId val="5665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