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62857"/>
        <c:axId val="209017"/>
      </c:scatterChart>
      <c:valAx>
        <c:axId val="26662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7"/>
        <c:crossesAt val="0"/>
        <c:crossBetween val="midCat"/>
      </c:valAx>
      <c:valAx>
        <c:axId val="209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90168"/>
        <c:axId val="89336807"/>
      </c:scatterChart>
      <c:valAx>
        <c:axId val="48990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6807"/>
        <c:crossesAt val="0"/>
        <c:crossBetween val="midCat"/>
      </c:valAx>
      <c:valAx>
        <c:axId val="89336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43238"/>
        <c:axId val="2033572"/>
      </c:scatterChart>
      <c:valAx>
        <c:axId val="46643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72"/>
        <c:crossesAt val="0"/>
        <c:crossBetween val="midCat"/>
      </c:valAx>
      <c:valAx>
        <c:axId val="2033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59315"/>
        <c:axId val="96051428"/>
      </c:scatterChart>
      <c:valAx>
        <c:axId val="87559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1428"/>
        <c:crossesAt val="0"/>
        <c:crossBetween val="midCat"/>
      </c:valAx>
      <c:valAx>
        <c:axId val="96051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9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