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80609"/>
        <c:axId val="840307"/>
      </c:barChart>
      <c:catAx>
        <c:axId val="5638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7"/>
        <c:auto val="1"/>
        <c:lblAlgn val="ctr"/>
        <c:lblOffset val="100"/>
        <c:noMultiLvlLbl val="0"/>
      </c:catAx>
      <c:valAx>
        <c:axId val="84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60218"/>
        <c:axId val="29023435"/>
      </c:barChart>
      <c:catAx>
        <c:axId val="8286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435"/>
        <c:auto val="1"/>
        <c:lblAlgn val="ctr"/>
        <c:lblOffset val="100"/>
        <c:noMultiLvlLbl val="0"/>
      </c:catAx>
      <c:valAx>
        <c:axId val="2902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49402"/>
        <c:axId val="57966715"/>
      </c:barChart>
      <c:catAx>
        <c:axId val="8804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715"/>
        <c:auto val="1"/>
        <c:lblAlgn val="ctr"/>
        <c:lblOffset val="100"/>
        <c:noMultiLvlLbl val="0"/>
      </c:catAx>
      <c:valAx>
        <c:axId val="5796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04103"/>
        <c:axId val="21752429"/>
      </c:barChart>
      <c:catAx>
        <c:axId val="9530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429"/>
        <c:auto val="1"/>
        <c:lblAlgn val="ctr"/>
        <c:lblOffset val="100"/>
        <c:noMultiLvlLbl val="0"/>
      </c:catAx>
      <c:valAx>
        <c:axId val="2175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50794"/>
        <c:axId val="3219055"/>
      </c:barChart>
      <c:catAx>
        <c:axId val="9575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55"/>
        <c:auto val="1"/>
        <c:lblAlgn val="ctr"/>
        <c:lblOffset val="100"/>
        <c:noMultiLvlLbl val="0"/>
      </c:catAx>
      <c:valAx>
        <c:axId val="321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19364"/>
        <c:axId val="78639353"/>
      </c:barChart>
      <c:catAx>
        <c:axId val="2611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353"/>
        <c:auto val="1"/>
        <c:lblAlgn val="ctr"/>
        <c:lblOffset val="100"/>
        <c:noMultiLvlLbl val="0"/>
      </c:catAx>
      <c:valAx>
        <c:axId val="7863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55847"/>
        <c:axId val="39178405"/>
      </c:barChart>
      <c:catAx>
        <c:axId val="9415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405"/>
        <c:auto val="1"/>
        <c:lblAlgn val="ctr"/>
        <c:lblOffset val="100"/>
        <c:noMultiLvlLbl val="0"/>
      </c:catAx>
      <c:valAx>
        <c:axId val="3917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90269"/>
        <c:axId val="50150252"/>
      </c:barChart>
      <c:catAx>
        <c:axId val="6279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252"/>
        <c:auto val="1"/>
        <c:lblAlgn val="ctr"/>
        <c:lblOffset val="100"/>
        <c:noMultiLvlLbl val="0"/>
      </c:catAx>
      <c:valAx>
        <c:axId val="5015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17606"/>
        <c:axId val="50818299"/>
      </c:barChart>
      <c:catAx>
        <c:axId val="9141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299"/>
        <c:auto val="1"/>
        <c:lblAlgn val="ctr"/>
        <c:lblOffset val="100"/>
        <c:noMultiLvlLbl val="0"/>
      </c:catAx>
      <c:valAx>
        <c:axId val="5081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30007"/>
        <c:axId val="2057756"/>
      </c:barChart>
      <c:catAx>
        <c:axId val="1333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56"/>
        <c:auto val="1"/>
        <c:lblAlgn val="ctr"/>
        <c:lblOffset val="100"/>
        <c:noMultiLvlLbl val="0"/>
      </c:catAx>
      <c:valAx>
        <c:axId val="205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57243"/>
        <c:axId val="34492503"/>
      </c:barChart>
      <c:catAx>
        <c:axId val="1095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503"/>
        <c:auto val="1"/>
        <c:lblAlgn val="ctr"/>
        <c:lblOffset val="100"/>
        <c:noMultiLvlLbl val="0"/>
      </c:catAx>
      <c:valAx>
        <c:axId val="3449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59995"/>
        <c:axId val="55190019"/>
      </c:barChart>
      <c:catAx>
        <c:axId val="9465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019"/>
        <c:auto val="1"/>
        <c:lblAlgn val="ctr"/>
        <c:lblOffset val="100"/>
        <c:noMultiLvlLbl val="0"/>
      </c:catAx>
      <c:valAx>
        <c:axId val="5519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56784"/>
        <c:axId val="83924797"/>
      </c:barChart>
      <c:catAx>
        <c:axId val="8785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797"/>
        <c:auto val="1"/>
        <c:lblAlgn val="ctr"/>
        <c:lblOffset val="100"/>
        <c:noMultiLvlLbl val="0"/>
      </c:catAx>
      <c:valAx>
        <c:axId val="8392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40580"/>
        <c:axId val="61323150"/>
      </c:barChart>
      <c:catAx>
        <c:axId val="5284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150"/>
        <c:auto val="1"/>
        <c:lblAlgn val="ctr"/>
        <c:lblOffset val="100"/>
        <c:noMultiLvlLbl val="0"/>
      </c:catAx>
      <c:valAx>
        <c:axId val="6132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02998"/>
        <c:axId val="88230383"/>
      </c:barChart>
      <c:catAx>
        <c:axId val="7340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383"/>
        <c:auto val="1"/>
        <c:lblAlgn val="ctr"/>
        <c:lblOffset val="100"/>
        <c:noMultiLvlLbl val="0"/>
      </c:catAx>
      <c:valAx>
        <c:axId val="8823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41126"/>
        <c:axId val="18236527"/>
      </c:barChart>
      <c:catAx>
        <c:axId val="4714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527"/>
        <c:auto val="1"/>
        <c:lblAlgn val="ctr"/>
        <c:lblOffset val="100"/>
        <c:noMultiLvlLbl val="0"/>
      </c:catAx>
      <c:valAx>
        <c:axId val="1823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4604"/>
        <c:axId val="93114852"/>
      </c:barChart>
      <c:catAx>
        <c:axId val="364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852"/>
        <c:auto val="1"/>
        <c:lblAlgn val="ctr"/>
        <c:lblOffset val="100"/>
        <c:noMultiLvlLbl val="0"/>
      </c:catAx>
      <c:valAx>
        <c:axId val="9311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43063"/>
        <c:axId val="6671707"/>
      </c:barChart>
      <c:catAx>
        <c:axId val="4244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07"/>
        <c:auto val="1"/>
        <c:lblAlgn val="ctr"/>
        <c:lblOffset val="100"/>
        <c:noMultiLvlLbl val="0"/>
      </c:catAx>
      <c:valAx>
        <c:axId val="667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