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69546"/>
        <c:axId val="35630114"/>
      </c:barChart>
      <c:catAx>
        <c:axId val="8726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114"/>
        <c:auto val="1"/>
        <c:lblAlgn val="ctr"/>
        <c:lblOffset val="100"/>
        <c:noMultiLvlLbl val="0"/>
      </c:catAx>
      <c:valAx>
        <c:axId val="3563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45888"/>
        <c:axId val="49474083"/>
      </c:barChart>
      <c:catAx>
        <c:axId val="6274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083"/>
        <c:auto val="1"/>
        <c:lblAlgn val="ctr"/>
        <c:lblOffset val="100"/>
        <c:noMultiLvlLbl val="0"/>
      </c:catAx>
      <c:valAx>
        <c:axId val="4947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85204"/>
        <c:axId val="9403518"/>
      </c:barChart>
      <c:catAx>
        <c:axId val="1058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18"/>
        <c:auto val="1"/>
        <c:lblAlgn val="ctr"/>
        <c:lblOffset val="100"/>
        <c:noMultiLvlLbl val="0"/>
      </c:catAx>
      <c:valAx>
        <c:axId val="940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03616"/>
        <c:axId val="96587475"/>
      </c:barChart>
      <c:catAx>
        <c:axId val="3190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475"/>
        <c:auto val="1"/>
        <c:lblAlgn val="ctr"/>
        <c:lblOffset val="100"/>
        <c:noMultiLvlLbl val="0"/>
      </c:catAx>
      <c:valAx>
        <c:axId val="9658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64890"/>
        <c:axId val="17048880"/>
      </c:barChart>
      <c:catAx>
        <c:axId val="6446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880"/>
        <c:auto val="1"/>
        <c:lblAlgn val="ctr"/>
        <c:lblOffset val="100"/>
        <c:noMultiLvlLbl val="0"/>
      </c:catAx>
      <c:valAx>
        <c:axId val="1704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69920"/>
        <c:axId val="59529045"/>
      </c:barChart>
      <c:catAx>
        <c:axId val="4046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045"/>
        <c:auto val="1"/>
        <c:lblAlgn val="ctr"/>
        <c:lblOffset val="100"/>
        <c:noMultiLvlLbl val="0"/>
      </c:catAx>
      <c:valAx>
        <c:axId val="595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1220"/>
        <c:axId val="42069228"/>
      </c:barChart>
      <c:catAx>
        <c:axId val="736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228"/>
        <c:auto val="1"/>
        <c:lblAlgn val="ctr"/>
        <c:lblOffset val="100"/>
        <c:noMultiLvlLbl val="0"/>
      </c:catAx>
      <c:valAx>
        <c:axId val="4206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38400"/>
        <c:axId val="88508791"/>
      </c:barChart>
      <c:catAx>
        <c:axId val="3903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791"/>
        <c:auto val="1"/>
        <c:lblAlgn val="ctr"/>
        <c:lblOffset val="100"/>
        <c:noMultiLvlLbl val="0"/>
      </c:catAx>
      <c:valAx>
        <c:axId val="885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29505"/>
        <c:axId val="1650297"/>
      </c:barChart>
      <c:catAx>
        <c:axId val="9552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97"/>
        <c:auto val="1"/>
        <c:lblAlgn val="ctr"/>
        <c:lblOffset val="100"/>
        <c:noMultiLvlLbl val="0"/>
      </c:catAx>
      <c:valAx>
        <c:axId val="165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09226"/>
        <c:axId val="67263352"/>
      </c:barChart>
      <c:catAx>
        <c:axId val="2320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352"/>
        <c:auto val="1"/>
        <c:lblAlgn val="ctr"/>
        <c:lblOffset val="100"/>
        <c:noMultiLvlLbl val="0"/>
      </c:catAx>
      <c:valAx>
        <c:axId val="6726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50638"/>
        <c:axId val="74993373"/>
      </c:barChart>
      <c:catAx>
        <c:axId val="5155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373"/>
        <c:auto val="1"/>
        <c:lblAlgn val="ctr"/>
        <c:lblOffset val="100"/>
        <c:noMultiLvlLbl val="0"/>
      </c:catAx>
      <c:valAx>
        <c:axId val="7499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20564"/>
        <c:axId val="84417236"/>
      </c:barChart>
      <c:catAx>
        <c:axId val="2402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236"/>
        <c:auto val="1"/>
        <c:lblAlgn val="ctr"/>
        <c:lblOffset val="100"/>
        <c:noMultiLvlLbl val="0"/>
      </c:catAx>
      <c:valAx>
        <c:axId val="8441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00835"/>
        <c:axId val="36704455"/>
      </c:barChart>
      <c:catAx>
        <c:axId val="6240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455"/>
        <c:auto val="1"/>
        <c:lblAlgn val="ctr"/>
        <c:lblOffset val="100"/>
        <c:noMultiLvlLbl val="0"/>
      </c:catAx>
      <c:valAx>
        <c:axId val="3670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11668"/>
        <c:axId val="54114592"/>
      </c:barChart>
      <c:catAx>
        <c:axId val="6981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592"/>
        <c:auto val="1"/>
        <c:lblAlgn val="ctr"/>
        <c:lblOffset val="100"/>
        <c:noMultiLvlLbl val="0"/>
      </c:catAx>
      <c:valAx>
        <c:axId val="5411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45924"/>
        <c:axId val="97095362"/>
      </c:barChart>
      <c:catAx>
        <c:axId val="2804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362"/>
        <c:auto val="1"/>
        <c:lblAlgn val="ctr"/>
        <c:lblOffset val="100"/>
        <c:noMultiLvlLbl val="0"/>
      </c:catAx>
      <c:valAx>
        <c:axId val="9709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38554"/>
        <c:axId val="34329976"/>
      </c:barChart>
      <c:catAx>
        <c:axId val="8343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976"/>
        <c:auto val="1"/>
        <c:lblAlgn val="ctr"/>
        <c:lblOffset val="100"/>
        <c:noMultiLvlLbl val="0"/>
      </c:catAx>
      <c:valAx>
        <c:axId val="3432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06605"/>
        <c:axId val="67222220"/>
      </c:barChart>
      <c:catAx>
        <c:axId val="8110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220"/>
        <c:auto val="1"/>
        <c:lblAlgn val="ctr"/>
        <c:lblOffset val="100"/>
        <c:noMultiLvlLbl val="0"/>
      </c:catAx>
      <c:valAx>
        <c:axId val="672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87271"/>
        <c:axId val="44668385"/>
      </c:barChart>
      <c:catAx>
        <c:axId val="3648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385"/>
        <c:auto val="1"/>
        <c:lblAlgn val="ctr"/>
        <c:lblOffset val="100"/>
        <c:noMultiLvlLbl val="0"/>
      </c:catAx>
      <c:valAx>
        <c:axId val="4466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