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25069"/>
        <c:axId val="54606731"/>
      </c:scatterChart>
      <c:valAx>
        <c:axId val="69825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731"/>
        <c:crossesAt val="0"/>
        <c:crossBetween val="midCat"/>
      </c:valAx>
      <c:valAx>
        <c:axId val="5460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5992"/>
        <c:axId val="8278458"/>
      </c:scatterChart>
      <c:valAx>
        <c:axId val="490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58"/>
        <c:crossesAt val="0"/>
        <c:crossBetween val="midCat"/>
      </c:valAx>
      <c:valAx>
        <c:axId val="827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78479"/>
        <c:axId val="84406046"/>
      </c:scatterChart>
      <c:valAx>
        <c:axId val="35478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046"/>
        <c:crossesAt val="0"/>
        <c:crossBetween val="midCat"/>
      </c:valAx>
      <c:valAx>
        <c:axId val="8440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96985"/>
        <c:axId val="57087470"/>
      </c:scatterChart>
      <c:valAx>
        <c:axId val="2759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470"/>
        <c:crossesAt val="0"/>
        <c:crossBetween val="midCat"/>
      </c:valAx>
      <c:valAx>
        <c:axId val="5708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